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6580475"/>
        <c:axId val="22972041"/>
      </c:scatterChart>
      <c:valAx>
        <c:axId val="8658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041"/>
        <c:crossesAt val="0"/>
        <c:crossBetween val="midCat"/>
      </c:valAx>
      <c:valAx>
        <c:axId val="2297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0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59647"/>
        <c:axId val="95978509"/>
      </c:lineChart>
      <c:catAx>
        <c:axId val="7415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8509"/>
        <c:crossesAt val="0"/>
        <c:auto val="1"/>
        <c:lblAlgn val="ctr"/>
        <c:lblOffset val="100"/>
        <c:noMultiLvlLbl val="0"/>
      </c:catAx>
      <c:valAx>
        <c:axId val="9597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