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313864"/>
        <c:axId val="78007064"/>
      </c:barChart>
      <c:catAx>
        <c:axId val="96313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07064"/>
        <c:auto val="1"/>
        <c:lblAlgn val="ctr"/>
        <c:lblOffset val="100"/>
        <c:noMultiLvlLbl val="0"/>
      </c:catAx>
      <c:valAx>
        <c:axId val="78007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3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564713"/>
        <c:axId val="6565635"/>
      </c:barChart>
      <c:catAx>
        <c:axId val="33564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5635"/>
        <c:auto val="1"/>
        <c:lblAlgn val="ctr"/>
        <c:lblOffset val="100"/>
        <c:noMultiLvlLbl val="0"/>
      </c:catAx>
      <c:valAx>
        <c:axId val="6565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64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307343"/>
        <c:axId val="16836235"/>
      </c:barChart>
      <c:catAx>
        <c:axId val="97307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36235"/>
        <c:auto val="1"/>
        <c:lblAlgn val="ctr"/>
        <c:lblOffset val="100"/>
        <c:noMultiLvlLbl val="0"/>
      </c:catAx>
      <c:valAx>
        <c:axId val="16836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073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790138"/>
        <c:axId val="55878930"/>
      </c:barChart>
      <c:catAx>
        <c:axId val="677901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78930"/>
        <c:auto val="1"/>
        <c:lblAlgn val="ctr"/>
        <c:lblOffset val="100"/>
        <c:noMultiLvlLbl val="0"/>
      </c:catAx>
      <c:valAx>
        <c:axId val="55878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901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