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4970"/>
        <c:axId val="77146635"/>
      </c:lineChart>
      <c:catAx>
        <c:axId val="5951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6635"/>
        <c:crossesAt val="0"/>
        <c:auto val="1"/>
        <c:lblAlgn val="ctr"/>
        <c:lblOffset val="100"/>
        <c:noMultiLvlLbl val="0"/>
      </c:catAx>
      <c:valAx>
        <c:axId val="7714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4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97546"/>
        <c:axId val="86718565"/>
      </c:lineChart>
      <c:catAx>
        <c:axId val="4249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8565"/>
        <c:crossesAt val="0"/>
        <c:auto val="1"/>
        <c:lblAlgn val="ctr"/>
        <c:lblOffset val="100"/>
        <c:noMultiLvlLbl val="0"/>
      </c:catAx>
      <c:valAx>
        <c:axId val="8671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32399"/>
        <c:axId val="37566396"/>
      </c:barChart>
      <c:catAx>
        <c:axId val="7033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6396"/>
        <c:crossesAt val="0"/>
        <c:auto val="1"/>
        <c:lblAlgn val="ctr"/>
        <c:lblOffset val="100"/>
        <c:noMultiLvlLbl val="0"/>
      </c:catAx>
      <c:valAx>
        <c:axId val="3756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501783"/>
        <c:axId val="59835478"/>
        <c:axId val="4605083"/>
      </c:bar3DChart>
      <c:catAx>
        <c:axId val="865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5478"/>
        <c:crossesAt val="0"/>
        <c:auto val="1"/>
        <c:lblAlgn val="ctr"/>
        <c:lblOffset val="100"/>
        <c:noMultiLvlLbl val="0"/>
      </c:catAx>
      <c:valAx>
        <c:axId val="5983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01783"/>
        <c:crossesAt val="1"/>
        <c:crossBetween val="midCat"/>
      </c:valAx>
      <c:serAx>
        <c:axId val="46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54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0184"/>
        <c:axId val="1773967"/>
      </c:scatterChart>
      <c:valAx>
        <c:axId val="2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967"/>
        <c:crossesAt val="0"/>
        <c:crossBetween val="midCat"/>
      </c:valAx>
      <c:valAx>
        <c:axId val="1773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30420"/>
        <c:axId val="77827031"/>
      </c:scatterChart>
      <c:valAx>
        <c:axId val="84530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7031"/>
        <c:crossesAt val="0"/>
        <c:crossBetween val="midCat"/>
        <c:majorUnit val="30"/>
        <c:minorUnit val="30"/>
      </c:valAx>
      <c:valAx>
        <c:axId val="77827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30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393001"/>
        <c:axId val="26589298"/>
      </c:scatterChart>
      <c:valAx>
        <c:axId val="41393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9298"/>
        <c:crossesAt val="0"/>
        <c:crossBetween val="midCat"/>
        <c:majorUnit val="30"/>
        <c:minorUnit val="30"/>
      </c:valAx>
      <c:valAx>
        <c:axId val="26589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93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