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835460"/>
        <c:axId val="80601391"/>
      </c:scatterChart>
      <c:valAx>
        <c:axId val="95835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01391"/>
        <c:crossesAt val="0"/>
        <c:crossBetween val="midCat"/>
      </c:valAx>
      <c:valAx>
        <c:axId val="80601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35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614289"/>
        <c:axId val="18346371"/>
      </c:scatterChart>
      <c:valAx>
        <c:axId val="3561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6371"/>
        <c:crossesAt val="0"/>
        <c:crossBetween val="midCat"/>
      </c:valAx>
      <c:valAx>
        <c:axId val="1834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14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