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0241580"/>
        <c:axId val="33065053"/>
      </c:lineChart>
      <c:catAx>
        <c:axId val="202415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65053"/>
        <c:crossesAt val="0"/>
        <c:auto val="1"/>
        <c:lblAlgn val="ctr"/>
        <c:lblOffset val="100"/>
        <c:noMultiLvlLbl val="0"/>
      </c:catAx>
      <c:valAx>
        <c:axId val="330650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415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2586870"/>
        <c:axId val="94676837"/>
      </c:lineChart>
      <c:catAx>
        <c:axId val="625868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676837"/>
        <c:crossesAt val="0"/>
        <c:auto val="1"/>
        <c:lblAlgn val="ctr"/>
        <c:lblOffset val="100"/>
        <c:noMultiLvlLbl val="0"/>
      </c:catAx>
      <c:valAx>
        <c:axId val="94676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5868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5612227"/>
        <c:axId val="89748200"/>
      </c:lineChart>
      <c:catAx>
        <c:axId val="556122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748200"/>
        <c:crossesAt val="0"/>
        <c:auto val="1"/>
        <c:lblAlgn val="ctr"/>
        <c:lblOffset val="100"/>
        <c:noMultiLvlLbl val="0"/>
      </c:catAx>
      <c:valAx>
        <c:axId val="897482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122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2011608"/>
        <c:axId val="89816361"/>
      </c:lineChart>
      <c:catAx>
        <c:axId val="42011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16361"/>
        <c:crossesAt val="0"/>
        <c:auto val="1"/>
        <c:lblAlgn val="ctr"/>
        <c:lblOffset val="100"/>
        <c:noMultiLvlLbl val="0"/>
      </c:catAx>
      <c:valAx>
        <c:axId val="898163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11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9200733"/>
        <c:axId val="67356818"/>
      </c:lineChart>
      <c:catAx>
        <c:axId val="79200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356818"/>
        <c:crossesAt val="0"/>
        <c:auto val="1"/>
        <c:lblAlgn val="ctr"/>
        <c:lblOffset val="100"/>
        <c:noMultiLvlLbl val="0"/>
      </c:catAx>
      <c:valAx>
        <c:axId val="673568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00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3701513"/>
        <c:axId val="9931719"/>
      </c:lineChart>
      <c:catAx>
        <c:axId val="237015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31719"/>
        <c:crossesAt val="0"/>
        <c:auto val="1"/>
        <c:lblAlgn val="ctr"/>
        <c:lblOffset val="100"/>
        <c:noMultiLvlLbl val="0"/>
      </c:catAx>
      <c:valAx>
        <c:axId val="99317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015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361245"/>
        <c:axId val="24924228"/>
      </c:lineChart>
      <c:catAx>
        <c:axId val="933612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924228"/>
        <c:crossesAt val="0"/>
        <c:auto val="1"/>
        <c:lblAlgn val="ctr"/>
        <c:lblOffset val="100"/>
        <c:noMultiLvlLbl val="0"/>
      </c:catAx>
      <c:valAx>
        <c:axId val="249242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3612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0763990"/>
        <c:axId val="80655072"/>
      </c:lineChart>
      <c:catAx>
        <c:axId val="30763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55072"/>
        <c:crossesAt val="0"/>
        <c:auto val="1"/>
        <c:lblAlgn val="ctr"/>
        <c:lblOffset val="100"/>
        <c:noMultiLvlLbl val="0"/>
      </c:catAx>
      <c:valAx>
        <c:axId val="806550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7639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8697336"/>
        <c:axId val="56665712"/>
      </c:lineChart>
      <c:catAx>
        <c:axId val="386973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665712"/>
        <c:crossesAt val="0"/>
        <c:auto val="1"/>
        <c:lblAlgn val="ctr"/>
        <c:lblOffset val="100"/>
        <c:noMultiLvlLbl val="0"/>
      </c:catAx>
      <c:valAx>
        <c:axId val="56665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6973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8672598"/>
        <c:axId val="9727731"/>
      </c:lineChart>
      <c:catAx>
        <c:axId val="686725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7731"/>
        <c:crossesAt val="0"/>
        <c:auto val="1"/>
        <c:lblAlgn val="ctr"/>
        <c:lblOffset val="100"/>
        <c:noMultiLvlLbl val="0"/>
      </c:catAx>
      <c:valAx>
        <c:axId val="97277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6725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