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662836"/>
        <c:axId val="35193407"/>
      </c:barChart>
      <c:catAx>
        <c:axId val="92662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3407"/>
        <c:crossesAt val="0"/>
        <c:auto val="1"/>
        <c:lblAlgn val="ctr"/>
        <c:lblOffset val="100"/>
        <c:noMultiLvlLbl val="0"/>
      </c:catAx>
      <c:valAx>
        <c:axId val="35193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628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847396"/>
        <c:axId val="40519457"/>
      </c:barChart>
      <c:catAx>
        <c:axId val="2884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9457"/>
        <c:crossesAt val="0"/>
        <c:auto val="1"/>
        <c:lblAlgn val="ctr"/>
        <c:lblOffset val="100"/>
        <c:noMultiLvlLbl val="0"/>
      </c:catAx>
      <c:valAx>
        <c:axId val="405194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473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