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854722"/>
        <c:axId val="27976138"/>
      </c:barChart>
      <c:catAx>
        <c:axId val="65854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6138"/>
        <c:crossesAt val="0"/>
        <c:auto val="1"/>
        <c:lblAlgn val="ctr"/>
        <c:lblOffset val="100"/>
        <c:noMultiLvlLbl val="0"/>
      </c:catAx>
      <c:valAx>
        <c:axId val="279761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547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33677"/>
        <c:axId val="10422880"/>
      </c:barChart>
      <c:catAx>
        <c:axId val="68033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422880"/>
        <c:crossesAt val="0"/>
        <c:auto val="1"/>
        <c:lblAlgn val="ctr"/>
        <c:lblOffset val="100"/>
        <c:noMultiLvlLbl val="0"/>
      </c:catAx>
      <c:valAx>
        <c:axId val="104228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33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4815544"/>
        <c:axId val="59976730"/>
      </c:barChart>
      <c:catAx>
        <c:axId val="74815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6730"/>
        <c:crossesAt val="0"/>
        <c:auto val="1"/>
        <c:lblAlgn val="ctr"/>
        <c:lblOffset val="100"/>
        <c:noMultiLvlLbl val="0"/>
      </c:catAx>
      <c:valAx>
        <c:axId val="599767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15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45443"/>
        <c:axId val="89956044"/>
      </c:barChart>
      <c:catAx>
        <c:axId val="944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956044"/>
        <c:crossesAt val="0"/>
        <c:auto val="1"/>
        <c:lblAlgn val="ctr"/>
        <c:lblOffset val="100"/>
        <c:noMultiLvlLbl val="0"/>
      </c:catAx>
      <c:valAx>
        <c:axId val="8995604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75930"/>
        <c:axId val="42918211"/>
      </c:barChart>
      <c:catAx>
        <c:axId val="48875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18211"/>
        <c:crossesAt val="0"/>
        <c:auto val="1"/>
        <c:lblAlgn val="ctr"/>
        <c:lblOffset val="100"/>
        <c:noMultiLvlLbl val="0"/>
      </c:catAx>
      <c:valAx>
        <c:axId val="429182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75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64086"/>
        <c:axId val="83242550"/>
      </c:barChart>
      <c:catAx>
        <c:axId val="3286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42550"/>
        <c:crossesAt val="0"/>
        <c:auto val="1"/>
        <c:lblAlgn val="ctr"/>
        <c:lblOffset val="100"/>
        <c:noMultiLvlLbl val="0"/>
      </c:catAx>
      <c:valAx>
        <c:axId val="832425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640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314444"/>
        <c:axId val="60097555"/>
      </c:barChart>
      <c:catAx>
        <c:axId val="93314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0097555"/>
        <c:crossesAt val="0"/>
        <c:auto val="1"/>
        <c:lblAlgn val="ctr"/>
        <c:lblOffset val="100"/>
        <c:noMultiLvlLbl val="0"/>
      </c:catAx>
      <c:valAx>
        <c:axId val="600975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14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