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581974"/>
        <c:axId val="52104107"/>
      </c:barChart>
      <c:catAx>
        <c:axId val="4958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04107"/>
        <c:crossesAt val="0"/>
        <c:auto val="1"/>
        <c:lblAlgn val="ctr"/>
        <c:lblOffset val="100"/>
        <c:noMultiLvlLbl val="0"/>
      </c:catAx>
      <c:valAx>
        <c:axId val="521041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81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228028"/>
        <c:axId val="8442745"/>
      </c:barChart>
      <c:catAx>
        <c:axId val="5122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745"/>
        <c:crossesAt val="0"/>
        <c:auto val="1"/>
        <c:lblAlgn val="ctr"/>
        <c:lblOffset val="100"/>
        <c:noMultiLvlLbl val="0"/>
      </c:catAx>
      <c:valAx>
        <c:axId val="8442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28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652393"/>
        <c:axId val="84674485"/>
      </c:barChart>
      <c:catAx>
        <c:axId val="1465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74485"/>
        <c:crossesAt val="0"/>
        <c:auto val="1"/>
        <c:lblAlgn val="ctr"/>
        <c:lblOffset val="100"/>
        <c:noMultiLvlLbl val="0"/>
      </c:catAx>
      <c:valAx>
        <c:axId val="84674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2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619657"/>
        <c:axId val="67793908"/>
      </c:barChart>
      <c:catAx>
        <c:axId val="6361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93908"/>
        <c:crossesAt val="0"/>
        <c:auto val="1"/>
        <c:lblAlgn val="ctr"/>
        <c:lblOffset val="100"/>
        <c:noMultiLvlLbl val="0"/>
      </c:catAx>
      <c:valAx>
        <c:axId val="67793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9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846348"/>
        <c:axId val="95172279"/>
      </c:barChart>
      <c:catAx>
        <c:axId val="7084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72279"/>
        <c:crossesAt val="0"/>
        <c:auto val="1"/>
        <c:lblAlgn val="ctr"/>
        <c:lblOffset val="100"/>
        <c:noMultiLvlLbl val="0"/>
      </c:catAx>
      <c:valAx>
        <c:axId val="951722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46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500081"/>
        <c:axId val="20773157"/>
      </c:barChart>
      <c:catAx>
        <c:axId val="1950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73157"/>
        <c:crossesAt val="0"/>
        <c:auto val="1"/>
        <c:lblAlgn val="ctr"/>
        <c:lblOffset val="100"/>
        <c:noMultiLvlLbl val="0"/>
      </c:catAx>
      <c:valAx>
        <c:axId val="207731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00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091211"/>
        <c:axId val="39700100"/>
      </c:barChart>
      <c:catAx>
        <c:axId val="800912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700100"/>
        <c:crossesAt val="0"/>
        <c:auto val="1"/>
        <c:lblAlgn val="ctr"/>
        <c:lblOffset val="100"/>
        <c:noMultiLvlLbl val="0"/>
      </c:catAx>
      <c:valAx>
        <c:axId val="397001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12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