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618507"/>
        <c:axId val="92045846"/>
      </c:barChart>
      <c:catAx>
        <c:axId val="28618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45846"/>
        <c:crossesAt val="0"/>
        <c:auto val="1"/>
        <c:lblAlgn val="ctr"/>
        <c:lblOffset val="100"/>
        <c:noMultiLvlLbl val="0"/>
      </c:catAx>
      <c:valAx>
        <c:axId val="920458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185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043019"/>
        <c:axId val="27542031"/>
      </c:barChart>
      <c:catAx>
        <c:axId val="51043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42031"/>
        <c:crossesAt val="0"/>
        <c:auto val="1"/>
        <c:lblAlgn val="ctr"/>
        <c:lblOffset val="100"/>
        <c:noMultiLvlLbl val="0"/>
      </c:catAx>
      <c:valAx>
        <c:axId val="275420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430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431675"/>
        <c:axId val="70619027"/>
      </c:barChart>
      <c:catAx>
        <c:axId val="63431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19027"/>
        <c:crossesAt val="0"/>
        <c:auto val="1"/>
        <c:lblAlgn val="ctr"/>
        <c:lblOffset val="100"/>
        <c:noMultiLvlLbl val="0"/>
      </c:catAx>
      <c:valAx>
        <c:axId val="706190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316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775553"/>
        <c:axId val="87402058"/>
      </c:barChart>
      <c:catAx>
        <c:axId val="38775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02058"/>
        <c:crossesAt val="0"/>
        <c:auto val="1"/>
        <c:lblAlgn val="ctr"/>
        <c:lblOffset val="100"/>
        <c:noMultiLvlLbl val="0"/>
      </c:catAx>
      <c:valAx>
        <c:axId val="874020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755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109754"/>
        <c:axId val="45661744"/>
      </c:barChart>
      <c:catAx>
        <c:axId val="97109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61744"/>
        <c:crossesAt val="0"/>
        <c:auto val="1"/>
        <c:lblAlgn val="ctr"/>
        <c:lblOffset val="100"/>
        <c:noMultiLvlLbl val="0"/>
      </c:catAx>
      <c:valAx>
        <c:axId val="456617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097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661754"/>
        <c:axId val="97709588"/>
      </c:barChart>
      <c:catAx>
        <c:axId val="16661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09588"/>
        <c:crossesAt val="0"/>
        <c:auto val="1"/>
        <c:lblAlgn val="ctr"/>
        <c:lblOffset val="100"/>
        <c:noMultiLvlLbl val="0"/>
      </c:catAx>
      <c:valAx>
        <c:axId val="977095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617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449440"/>
        <c:axId val="79032042"/>
      </c:barChart>
      <c:catAx>
        <c:axId val="344494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032042"/>
        <c:crossesAt val="0"/>
        <c:auto val="1"/>
        <c:lblAlgn val="ctr"/>
        <c:lblOffset val="100"/>
        <c:noMultiLvlLbl val="0"/>
      </c:catAx>
      <c:valAx>
        <c:axId val="790320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494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