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35194"/>
        <c:axId val="40285192"/>
      </c:barChart>
      <c:catAx>
        <c:axId val="9793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5192"/>
        <c:crossesAt val="0"/>
        <c:auto val="1"/>
        <c:lblAlgn val="ctr"/>
        <c:lblOffset val="100"/>
        <c:noMultiLvlLbl val="0"/>
      </c:catAx>
      <c:valAx>
        <c:axId val="402851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5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070504"/>
        <c:axId val="24515759"/>
      </c:barChart>
      <c:catAx>
        <c:axId val="5807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5759"/>
        <c:crossesAt val="0"/>
        <c:auto val="1"/>
        <c:lblAlgn val="ctr"/>
        <c:lblOffset val="100"/>
        <c:noMultiLvlLbl val="0"/>
      </c:catAx>
      <c:valAx>
        <c:axId val="24515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0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442649"/>
        <c:axId val="89252086"/>
      </c:barChart>
      <c:catAx>
        <c:axId val="2444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52086"/>
        <c:crossesAt val="0"/>
        <c:auto val="1"/>
        <c:lblAlgn val="ctr"/>
        <c:lblOffset val="100"/>
        <c:noMultiLvlLbl val="0"/>
      </c:catAx>
      <c:valAx>
        <c:axId val="89252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2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079836"/>
        <c:axId val="35988874"/>
      </c:barChart>
      <c:catAx>
        <c:axId val="8207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8874"/>
        <c:crossesAt val="0"/>
        <c:auto val="1"/>
        <c:lblAlgn val="ctr"/>
        <c:lblOffset val="100"/>
        <c:noMultiLvlLbl val="0"/>
      </c:catAx>
      <c:valAx>
        <c:axId val="35988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9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427605"/>
        <c:axId val="90689754"/>
      </c:barChart>
      <c:catAx>
        <c:axId val="5042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9754"/>
        <c:crossesAt val="0"/>
        <c:auto val="1"/>
        <c:lblAlgn val="ctr"/>
        <c:lblOffset val="100"/>
        <c:noMultiLvlLbl val="0"/>
      </c:catAx>
      <c:valAx>
        <c:axId val="906897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7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783543"/>
        <c:axId val="41627329"/>
      </c:barChart>
      <c:catAx>
        <c:axId val="9578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7329"/>
        <c:crossesAt val="0"/>
        <c:auto val="1"/>
        <c:lblAlgn val="ctr"/>
        <c:lblOffset val="100"/>
        <c:noMultiLvlLbl val="0"/>
      </c:catAx>
      <c:valAx>
        <c:axId val="416273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3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57325"/>
        <c:axId val="19685764"/>
      </c:barChart>
      <c:catAx>
        <c:axId val="10857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685764"/>
        <c:crossesAt val="0"/>
        <c:auto val="1"/>
        <c:lblAlgn val="ctr"/>
        <c:lblOffset val="100"/>
        <c:noMultiLvlLbl val="0"/>
      </c:catAx>
      <c:valAx>
        <c:axId val="196857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7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