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692531"/>
        <c:axId val="54292366"/>
      </c:barChart>
      <c:catAx>
        <c:axId val="94692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2366"/>
        <c:crossesAt val="0"/>
        <c:auto val="1"/>
        <c:lblAlgn val="ctr"/>
        <c:lblOffset val="100"/>
        <c:noMultiLvlLbl val="0"/>
      </c:catAx>
      <c:valAx>
        <c:axId val="54292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925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581921"/>
        <c:axId val="76885489"/>
      </c:barChart>
      <c:catAx>
        <c:axId val="64581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5489"/>
        <c:crossesAt val="0"/>
        <c:auto val="1"/>
        <c:lblAlgn val="ctr"/>
        <c:lblOffset val="100"/>
        <c:noMultiLvlLbl val="0"/>
      </c:catAx>
      <c:valAx>
        <c:axId val="76885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19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