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314846"/>
        <c:axId val="29908355"/>
      </c:barChart>
      <c:catAx>
        <c:axId val="58314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08355"/>
        <c:crossesAt val="0"/>
        <c:auto val="1"/>
        <c:lblAlgn val="ctr"/>
        <c:lblOffset val="100"/>
        <c:noMultiLvlLbl val="0"/>
      </c:catAx>
      <c:valAx>
        <c:axId val="299083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148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790129"/>
        <c:axId val="54869923"/>
      </c:barChart>
      <c:catAx>
        <c:axId val="93790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869923"/>
        <c:crossesAt val="0"/>
        <c:auto val="1"/>
        <c:lblAlgn val="ctr"/>
        <c:lblOffset val="100"/>
        <c:noMultiLvlLbl val="0"/>
      </c:catAx>
      <c:valAx>
        <c:axId val="54869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790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