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53627"/>
        <c:axId val="49760551"/>
      </c:scatterChart>
      <c:valAx>
        <c:axId val="10653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551"/>
        <c:crossesAt val="0"/>
        <c:crossBetween val="midCat"/>
      </c:valAx>
      <c:valAx>
        <c:axId val="4976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23515"/>
        <c:axId val="60682414"/>
      </c:scatterChart>
      <c:valAx>
        <c:axId val="43623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414"/>
        <c:crossesAt val="0"/>
        <c:crossBetween val="midCat"/>
      </c:valAx>
      <c:valAx>
        <c:axId val="6068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