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07434"/>
        <c:axId val="73025355"/>
      </c:scatterChart>
      <c:valAx>
        <c:axId val="3390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55"/>
        <c:crossesAt val="0"/>
        <c:crossBetween val="midCat"/>
      </c:valAx>
      <c:valAx>
        <c:axId val="7302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31715"/>
        <c:axId val="57269993"/>
      </c:scatterChart>
      <c:valAx>
        <c:axId val="3013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993"/>
        <c:crossesAt val="0"/>
        <c:crossBetween val="midCat"/>
      </c:valAx>
      <c:valAx>
        <c:axId val="5726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6171"/>
        <c:axId val="38668089"/>
      </c:scatterChart>
      <c:valAx>
        <c:axId val="4775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089"/>
        <c:crossesAt val="0"/>
        <c:crossBetween val="midCat"/>
      </c:valAx>
      <c:valAx>
        <c:axId val="3866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3266"/>
        <c:axId val="7217623"/>
      </c:scatterChart>
      <c:valAx>
        <c:axId val="712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3"/>
        <c:crossesAt val="0"/>
        <c:crossBetween val="midCat"/>
      </c:valAx>
      <c:valAx>
        <c:axId val="721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