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5460"/>
        <c:axId val="9627018"/>
      </c:barChart>
      <c:catAx>
        <c:axId val="5752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18"/>
        <c:auto val="1"/>
        <c:lblAlgn val="ctr"/>
        <c:lblOffset val="100"/>
        <c:noMultiLvlLbl val="0"/>
      </c:catAx>
      <c:valAx>
        <c:axId val="96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95141"/>
        <c:axId val="45445640"/>
      </c:barChart>
      <c:catAx>
        <c:axId val="429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640"/>
        <c:auto val="1"/>
        <c:lblAlgn val="ctr"/>
        <c:lblOffset val="100"/>
        <c:noMultiLvlLbl val="0"/>
      </c:catAx>
      <c:valAx>
        <c:axId val="454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5428"/>
        <c:axId val="30921262"/>
      </c:barChart>
      <c:catAx>
        <c:axId val="453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62"/>
        <c:auto val="1"/>
        <c:lblAlgn val="ctr"/>
        <c:lblOffset val="100"/>
        <c:noMultiLvlLbl val="0"/>
      </c:catAx>
      <c:valAx>
        <c:axId val="309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56666"/>
        <c:axId val="97348283"/>
      </c:barChart>
      <c:catAx>
        <c:axId val="374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83"/>
        <c:auto val="1"/>
        <c:lblAlgn val="ctr"/>
        <c:lblOffset val="100"/>
        <c:noMultiLvlLbl val="0"/>
      </c:catAx>
      <c:valAx>
        <c:axId val="973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7900"/>
        <c:axId val="27209550"/>
      </c:barChart>
      <c:catAx>
        <c:axId val="326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550"/>
        <c:auto val="1"/>
        <c:lblAlgn val="ctr"/>
        <c:lblOffset val="100"/>
        <c:noMultiLvlLbl val="0"/>
      </c:catAx>
      <c:valAx>
        <c:axId val="272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7168"/>
        <c:axId val="95694392"/>
      </c:barChart>
      <c:catAx>
        <c:axId val="980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92"/>
        <c:auto val="1"/>
        <c:lblAlgn val="ctr"/>
        <c:lblOffset val="100"/>
        <c:noMultiLvlLbl val="0"/>
      </c:catAx>
      <c:valAx>
        <c:axId val="956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3463"/>
        <c:axId val="50136305"/>
      </c:barChart>
      <c:catAx>
        <c:axId val="981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05"/>
        <c:auto val="1"/>
        <c:lblAlgn val="ctr"/>
        <c:lblOffset val="100"/>
        <c:noMultiLvlLbl val="0"/>
      </c:catAx>
      <c:valAx>
        <c:axId val="501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3246"/>
        <c:axId val="58041816"/>
      </c:barChart>
      <c:catAx>
        <c:axId val="721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816"/>
        <c:auto val="1"/>
        <c:lblAlgn val="ctr"/>
        <c:lblOffset val="100"/>
        <c:noMultiLvlLbl val="0"/>
      </c:catAx>
      <c:valAx>
        <c:axId val="580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2093"/>
        <c:axId val="75775447"/>
      </c:barChart>
      <c:catAx>
        <c:axId val="433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447"/>
        <c:auto val="1"/>
        <c:lblAlgn val="ctr"/>
        <c:lblOffset val="100"/>
        <c:noMultiLvlLbl val="0"/>
      </c:catAx>
      <c:valAx>
        <c:axId val="757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99874"/>
        <c:axId val="99219107"/>
      </c:barChart>
      <c:catAx>
        <c:axId val="111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107"/>
        <c:auto val="1"/>
        <c:lblAlgn val="ctr"/>
        <c:lblOffset val="100"/>
        <c:noMultiLvlLbl val="0"/>
      </c:catAx>
      <c:valAx>
        <c:axId val="992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6376"/>
        <c:axId val="24681259"/>
      </c:barChart>
      <c:catAx>
        <c:axId val="763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259"/>
        <c:auto val="1"/>
        <c:lblAlgn val="ctr"/>
        <c:lblOffset val="100"/>
        <c:noMultiLvlLbl val="0"/>
      </c:catAx>
      <c:valAx>
        <c:axId val="246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395"/>
        <c:axId val="87538351"/>
      </c:barChart>
      <c:catAx>
        <c:axId val="57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51"/>
        <c:auto val="1"/>
        <c:lblAlgn val="ctr"/>
        <c:lblOffset val="100"/>
        <c:noMultiLvlLbl val="0"/>
      </c:catAx>
      <c:valAx>
        <c:axId val="875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7230"/>
        <c:axId val="26769308"/>
      </c:barChart>
      <c:catAx>
        <c:axId val="831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08"/>
        <c:auto val="1"/>
        <c:lblAlgn val="ctr"/>
        <c:lblOffset val="100"/>
        <c:noMultiLvlLbl val="0"/>
      </c:catAx>
      <c:valAx>
        <c:axId val="267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0638"/>
        <c:axId val="78847843"/>
      </c:barChart>
      <c:catAx>
        <c:axId val="131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843"/>
        <c:auto val="1"/>
        <c:lblAlgn val="ctr"/>
        <c:lblOffset val="100"/>
        <c:noMultiLvlLbl val="0"/>
      </c:catAx>
      <c:valAx>
        <c:axId val="788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41636"/>
        <c:axId val="47278663"/>
      </c:barChart>
      <c:catAx>
        <c:axId val="449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663"/>
        <c:auto val="1"/>
        <c:lblAlgn val="ctr"/>
        <c:lblOffset val="100"/>
        <c:noMultiLvlLbl val="0"/>
      </c:catAx>
      <c:valAx>
        <c:axId val="472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5500"/>
        <c:axId val="56510874"/>
      </c:barChart>
      <c:catAx>
        <c:axId val="385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74"/>
        <c:auto val="1"/>
        <c:lblAlgn val="ctr"/>
        <c:lblOffset val="100"/>
        <c:noMultiLvlLbl val="0"/>
      </c:catAx>
      <c:valAx>
        <c:axId val="565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92207"/>
        <c:axId val="71596715"/>
      </c:barChart>
      <c:catAx>
        <c:axId val="650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715"/>
        <c:auto val="1"/>
        <c:lblAlgn val="ctr"/>
        <c:lblOffset val="100"/>
        <c:noMultiLvlLbl val="0"/>
      </c:catAx>
      <c:valAx>
        <c:axId val="715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79582"/>
        <c:axId val="34361946"/>
      </c:barChart>
      <c:catAx>
        <c:axId val="400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46"/>
        <c:auto val="1"/>
        <c:lblAlgn val="ctr"/>
        <c:lblOffset val="100"/>
        <c:noMultiLvlLbl val="0"/>
      </c:catAx>
      <c:valAx>
        <c:axId val="343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