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01025"/>
        <c:axId val="20289915"/>
      </c:barChart>
      <c:catAx>
        <c:axId val="1001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289915"/>
        <c:crossesAt val="0"/>
        <c:auto val="1"/>
        <c:lblAlgn val="ctr"/>
        <c:lblOffset val="100"/>
        <c:noMultiLvlLbl val="0"/>
      </c:catAx>
      <c:valAx>
        <c:axId val="202899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010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15091"/>
        <c:axId val="96813561"/>
      </c:barChart>
      <c:catAx>
        <c:axId val="70515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813561"/>
        <c:crossesAt val="0"/>
        <c:auto val="1"/>
        <c:lblAlgn val="ctr"/>
        <c:lblOffset val="100"/>
        <c:noMultiLvlLbl val="0"/>
      </c:catAx>
      <c:valAx>
        <c:axId val="968135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15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