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17198"/>
        <c:axId val="15098844"/>
      </c:scatterChart>
      <c:valAx>
        <c:axId val="9721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844"/>
        <c:crossesAt val="0"/>
        <c:crossBetween val="midCat"/>
      </c:valAx>
      <c:valAx>
        <c:axId val="1509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82895"/>
        <c:axId val="82669465"/>
      </c:scatterChart>
      <c:valAx>
        <c:axId val="4848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465"/>
        <c:crossesAt val="0"/>
        <c:crossBetween val="midCat"/>
      </c:valAx>
      <c:valAx>
        <c:axId val="8266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35465"/>
        <c:axId val="70716584"/>
      </c:scatterChart>
      <c:valAx>
        <c:axId val="7633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584"/>
        <c:crossesAt val="0"/>
        <c:crossBetween val="midCat"/>
      </c:valAx>
      <c:valAx>
        <c:axId val="7071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80026"/>
        <c:axId val="55474464"/>
      </c:scatterChart>
      <c:valAx>
        <c:axId val="4808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464"/>
        <c:crossesAt val="0"/>
        <c:crossBetween val="midCat"/>
      </c:valAx>
      <c:valAx>
        <c:axId val="5547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