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92568"/>
        <c:axId val="67781946"/>
      </c:barChart>
      <c:catAx>
        <c:axId val="290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946"/>
        <c:auto val="1"/>
        <c:lblAlgn val="ctr"/>
        <c:lblOffset val="100"/>
        <c:noMultiLvlLbl val="0"/>
      </c:catAx>
      <c:valAx>
        <c:axId val="677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36537"/>
        <c:axId val="95338896"/>
      </c:barChart>
      <c:catAx>
        <c:axId val="570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96"/>
        <c:auto val="1"/>
        <c:lblAlgn val="ctr"/>
        <c:lblOffset val="100"/>
        <c:noMultiLvlLbl val="0"/>
      </c:catAx>
      <c:valAx>
        <c:axId val="953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7925"/>
        <c:axId val="54804415"/>
      </c:barChart>
      <c:catAx>
        <c:axId val="564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15"/>
        <c:auto val="1"/>
        <c:lblAlgn val="ctr"/>
        <c:lblOffset val="100"/>
        <c:noMultiLvlLbl val="0"/>
      </c:catAx>
      <c:valAx>
        <c:axId val="548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39173"/>
        <c:axId val="44738582"/>
      </c:barChart>
      <c:catAx>
        <c:axId val="427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582"/>
        <c:auto val="1"/>
        <c:lblAlgn val="ctr"/>
        <c:lblOffset val="100"/>
        <c:noMultiLvlLbl val="0"/>
      </c:catAx>
      <c:valAx>
        <c:axId val="447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78998"/>
        <c:axId val="61782127"/>
      </c:barChart>
      <c:catAx>
        <c:axId val="3247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127"/>
        <c:auto val="1"/>
        <c:lblAlgn val="ctr"/>
        <c:lblOffset val="100"/>
        <c:noMultiLvlLbl val="0"/>
      </c:catAx>
      <c:valAx>
        <c:axId val="617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2867"/>
        <c:axId val="1039174"/>
      </c:barChart>
      <c:catAx>
        <c:axId val="5951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4"/>
        <c:auto val="1"/>
        <c:lblAlgn val="ctr"/>
        <c:lblOffset val="100"/>
        <c:noMultiLvlLbl val="0"/>
      </c:catAx>
      <c:valAx>
        <c:axId val="10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6425"/>
        <c:axId val="73934996"/>
      </c:barChart>
      <c:catAx>
        <c:axId val="411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96"/>
        <c:auto val="1"/>
        <c:lblAlgn val="ctr"/>
        <c:lblOffset val="100"/>
        <c:noMultiLvlLbl val="0"/>
      </c:catAx>
      <c:valAx>
        <c:axId val="739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71640"/>
        <c:axId val="47468822"/>
      </c:barChart>
      <c:catAx>
        <c:axId val="2937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822"/>
        <c:auto val="1"/>
        <c:lblAlgn val="ctr"/>
        <c:lblOffset val="100"/>
        <c:noMultiLvlLbl val="0"/>
      </c:catAx>
      <c:valAx>
        <c:axId val="474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4268"/>
        <c:axId val="88243473"/>
      </c:barChart>
      <c:catAx>
        <c:axId val="794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473"/>
        <c:auto val="1"/>
        <c:lblAlgn val="ctr"/>
        <c:lblOffset val="100"/>
        <c:noMultiLvlLbl val="0"/>
      </c:catAx>
      <c:valAx>
        <c:axId val="882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4641"/>
        <c:axId val="50473263"/>
      </c:barChart>
      <c:catAx>
        <c:axId val="931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263"/>
        <c:auto val="1"/>
        <c:lblAlgn val="ctr"/>
        <c:lblOffset val="100"/>
        <c:noMultiLvlLbl val="0"/>
      </c:catAx>
      <c:valAx>
        <c:axId val="504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4746"/>
        <c:axId val="83621832"/>
      </c:barChart>
      <c:catAx>
        <c:axId val="12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832"/>
        <c:auto val="1"/>
        <c:lblAlgn val="ctr"/>
        <c:lblOffset val="100"/>
        <c:noMultiLvlLbl val="0"/>
      </c:catAx>
      <c:valAx>
        <c:axId val="836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3918"/>
        <c:axId val="28098888"/>
      </c:barChart>
      <c:catAx>
        <c:axId val="379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888"/>
        <c:auto val="1"/>
        <c:lblAlgn val="ctr"/>
        <c:lblOffset val="100"/>
        <c:noMultiLvlLbl val="0"/>
      </c:catAx>
      <c:valAx>
        <c:axId val="280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0751"/>
        <c:axId val="17229295"/>
      </c:barChart>
      <c:catAx>
        <c:axId val="1589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95"/>
        <c:auto val="1"/>
        <c:lblAlgn val="ctr"/>
        <c:lblOffset val="100"/>
        <c:noMultiLvlLbl val="0"/>
      </c:catAx>
      <c:valAx>
        <c:axId val="172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38917"/>
        <c:axId val="49458363"/>
      </c:barChart>
      <c:catAx>
        <c:axId val="690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363"/>
        <c:auto val="1"/>
        <c:lblAlgn val="ctr"/>
        <c:lblOffset val="100"/>
        <c:noMultiLvlLbl val="0"/>
      </c:catAx>
      <c:valAx>
        <c:axId val="494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40554"/>
        <c:axId val="33940086"/>
      </c:barChart>
      <c:catAx>
        <c:axId val="369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086"/>
        <c:auto val="1"/>
        <c:lblAlgn val="ctr"/>
        <c:lblOffset val="100"/>
        <c:noMultiLvlLbl val="0"/>
      </c:catAx>
      <c:valAx>
        <c:axId val="339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33468"/>
        <c:axId val="91136730"/>
      </c:barChart>
      <c:catAx>
        <c:axId val="6803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30"/>
        <c:auto val="1"/>
        <c:lblAlgn val="ctr"/>
        <c:lblOffset val="100"/>
        <c:noMultiLvlLbl val="0"/>
      </c:catAx>
      <c:valAx>
        <c:axId val="911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30794"/>
        <c:axId val="32480209"/>
      </c:barChart>
      <c:catAx>
        <c:axId val="2163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209"/>
        <c:auto val="1"/>
        <c:lblAlgn val="ctr"/>
        <c:lblOffset val="100"/>
        <c:noMultiLvlLbl val="0"/>
      </c:catAx>
      <c:valAx>
        <c:axId val="324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9494"/>
        <c:axId val="77863855"/>
      </c:barChart>
      <c:catAx>
        <c:axId val="424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855"/>
        <c:auto val="1"/>
        <c:lblAlgn val="ctr"/>
        <c:lblOffset val="100"/>
        <c:noMultiLvlLbl val="0"/>
      </c:catAx>
      <c:valAx>
        <c:axId val="778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