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84756"/>
        <c:axId val="67854789"/>
      </c:lineChart>
      <c:catAx>
        <c:axId val="15184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854789"/>
        <c:crossesAt val="0"/>
        <c:auto val="1"/>
        <c:lblAlgn val="ctr"/>
        <c:lblOffset val="100"/>
        <c:noMultiLvlLbl val="0"/>
      </c:catAx>
      <c:valAx>
        <c:axId val="67854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18475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34979"/>
        <c:axId val="60074950"/>
      </c:lineChart>
      <c:catAx>
        <c:axId val="81334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074950"/>
        <c:crossesAt val="0"/>
        <c:auto val="1"/>
        <c:lblAlgn val="ctr"/>
        <c:lblOffset val="100"/>
        <c:noMultiLvlLbl val="0"/>
      </c:catAx>
      <c:valAx>
        <c:axId val="60074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33497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