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3364"/>
        <c:axId val="1444551"/>
      </c:lineChart>
      <c:catAx>
        <c:axId val="469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4551"/>
        <c:crossesAt val="0"/>
        <c:auto val="1"/>
        <c:lblAlgn val="ctr"/>
        <c:lblOffset val="100"/>
        <c:noMultiLvlLbl val="0"/>
      </c:catAx>
      <c:valAx>
        <c:axId val="144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63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8115"/>
        <c:axId val="55895022"/>
      </c:lineChart>
      <c:catAx>
        <c:axId val="9141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95022"/>
        <c:crossesAt val="0"/>
        <c:auto val="1"/>
        <c:lblAlgn val="ctr"/>
        <c:lblOffset val="100"/>
        <c:noMultiLvlLbl val="0"/>
      </c:catAx>
      <c:valAx>
        <c:axId val="5589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18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6301"/>
        <c:axId val="20759910"/>
      </c:lineChart>
      <c:catAx>
        <c:axId val="2078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59910"/>
        <c:crossesAt val="0"/>
        <c:auto val="1"/>
        <c:lblAlgn val="ctr"/>
        <c:lblOffset val="100"/>
        <c:noMultiLvlLbl val="0"/>
      </c:catAx>
      <c:valAx>
        <c:axId val="2075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863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