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11561"/>
        <c:axId val="91254626"/>
      </c:lineChart>
      <c:catAx>
        <c:axId val="8091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254626"/>
        <c:crossesAt val="0"/>
        <c:auto val="1"/>
        <c:lblAlgn val="ctr"/>
        <c:lblOffset val="100"/>
        <c:noMultiLvlLbl val="0"/>
      </c:catAx>
      <c:valAx>
        <c:axId val="91254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9115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89140"/>
        <c:axId val="26470085"/>
      </c:lineChart>
      <c:catAx>
        <c:axId val="7878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470085"/>
        <c:crossesAt val="0"/>
        <c:auto val="1"/>
        <c:lblAlgn val="ctr"/>
        <c:lblOffset val="100"/>
        <c:noMultiLvlLbl val="0"/>
      </c:catAx>
      <c:valAx>
        <c:axId val="26470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7891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62382"/>
        <c:axId val="99392209"/>
      </c:lineChart>
      <c:catAx>
        <c:axId val="6086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392209"/>
        <c:crossesAt val="0"/>
        <c:auto val="1"/>
        <c:lblAlgn val="ctr"/>
        <c:lblOffset val="100"/>
        <c:noMultiLvlLbl val="0"/>
      </c:catAx>
      <c:valAx>
        <c:axId val="99392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8623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