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4961"/>
        <c:axId val="92479130"/>
      </c:lineChart>
      <c:catAx>
        <c:axId val="24474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79130"/>
        <c:crossesAt val="0"/>
        <c:auto val="1"/>
        <c:lblAlgn val="ctr"/>
        <c:lblOffset val="100"/>
        <c:noMultiLvlLbl val="0"/>
      </c:catAx>
      <c:valAx>
        <c:axId val="9247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74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8361"/>
        <c:axId val="44580331"/>
      </c:lineChart>
      <c:catAx>
        <c:axId val="84238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80331"/>
        <c:crossesAt val="0"/>
        <c:auto val="1"/>
        <c:lblAlgn val="ctr"/>
        <c:lblOffset val="100"/>
        <c:noMultiLvlLbl val="0"/>
      </c:catAx>
      <c:valAx>
        <c:axId val="4458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38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