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0484"/>
        <c:axId val="59938567"/>
      </c:lineChart>
      <c:catAx>
        <c:axId val="1660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938567"/>
        <c:crossesAt val="0"/>
        <c:auto val="1"/>
        <c:lblAlgn val="ctr"/>
        <c:lblOffset val="100"/>
        <c:noMultiLvlLbl val="0"/>
      </c:catAx>
      <c:valAx>
        <c:axId val="59938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6048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3227"/>
        <c:axId val="87790999"/>
      </c:lineChart>
      <c:catAx>
        <c:axId val="76932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790999"/>
        <c:crossesAt val="0"/>
        <c:auto val="1"/>
        <c:lblAlgn val="ctr"/>
        <c:lblOffset val="100"/>
        <c:noMultiLvlLbl val="0"/>
      </c:catAx>
      <c:valAx>
        <c:axId val="87790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932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