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5907"/>
        <c:axId val="13193946"/>
      </c:lineChart>
      <c:catAx>
        <c:axId val="1052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193946"/>
        <c:crossesAt val="0"/>
        <c:auto val="1"/>
        <c:lblAlgn val="ctr"/>
        <c:lblOffset val="100"/>
        <c:noMultiLvlLbl val="0"/>
      </c:catAx>
      <c:valAx>
        <c:axId val="13193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5259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5787"/>
        <c:axId val="75647968"/>
      </c:lineChart>
      <c:catAx>
        <c:axId val="1938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647968"/>
        <c:crossesAt val="0"/>
        <c:auto val="1"/>
        <c:lblAlgn val="ctr"/>
        <c:lblOffset val="100"/>
        <c:noMultiLvlLbl val="0"/>
      </c:catAx>
      <c:valAx>
        <c:axId val="75647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3857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514"/>
        <c:axId val="43229685"/>
      </c:lineChart>
      <c:catAx>
        <c:axId val="207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29685"/>
        <c:crossesAt val="0"/>
        <c:auto val="1"/>
        <c:lblAlgn val="ctr"/>
        <c:lblOffset val="100"/>
        <c:noMultiLvlLbl val="0"/>
      </c:catAx>
      <c:valAx>
        <c:axId val="43229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725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