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04510"/>
        <c:axId val="5634585"/>
      </c:lineChart>
      <c:catAx>
        <c:axId val="97004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34585"/>
        <c:crossesAt val="0"/>
        <c:auto val="1"/>
        <c:lblAlgn val="ctr"/>
        <c:lblOffset val="100"/>
        <c:noMultiLvlLbl val="0"/>
      </c:catAx>
      <c:valAx>
        <c:axId val="5634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0045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2711"/>
        <c:axId val="2584207"/>
      </c:lineChart>
      <c:catAx>
        <c:axId val="22482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84207"/>
        <c:crossesAt val="0"/>
        <c:auto val="1"/>
        <c:lblAlgn val="ctr"/>
        <c:lblOffset val="100"/>
        <c:noMultiLvlLbl val="0"/>
      </c:catAx>
      <c:valAx>
        <c:axId val="2584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4827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