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2707"/>
        <c:axId val="74885617"/>
      </c:lineChart>
      <c:catAx>
        <c:axId val="9852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85617"/>
        <c:crossesAt val="0"/>
        <c:auto val="1"/>
        <c:lblAlgn val="ctr"/>
        <c:lblOffset val="100"/>
        <c:noMultiLvlLbl val="0"/>
      </c:catAx>
      <c:valAx>
        <c:axId val="7488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22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9052"/>
        <c:axId val="59042565"/>
      </c:lineChart>
      <c:catAx>
        <c:axId val="9088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42565"/>
        <c:crossesAt val="0"/>
        <c:auto val="1"/>
        <c:lblAlgn val="ctr"/>
        <c:lblOffset val="100"/>
        <c:noMultiLvlLbl val="0"/>
      </c:catAx>
      <c:valAx>
        <c:axId val="5904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890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2116"/>
        <c:axId val="10256644"/>
      </c:lineChart>
      <c:catAx>
        <c:axId val="6256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56644"/>
        <c:crossesAt val="0"/>
        <c:auto val="1"/>
        <c:lblAlgn val="ctr"/>
        <c:lblOffset val="100"/>
        <c:noMultiLvlLbl val="0"/>
      </c:catAx>
      <c:valAx>
        <c:axId val="10256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621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