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641"/>
        <c:axId val="23769964"/>
      </c:lineChart>
      <c:catAx>
        <c:axId val="779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769964"/>
        <c:crossesAt val="0"/>
        <c:auto val="1"/>
        <c:lblAlgn val="ctr"/>
        <c:lblOffset val="100"/>
        <c:noMultiLvlLbl val="0"/>
      </c:catAx>
      <c:valAx>
        <c:axId val="23769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96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51910"/>
        <c:axId val="26736281"/>
      </c:lineChart>
      <c:catAx>
        <c:axId val="3785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736281"/>
        <c:crossesAt val="0"/>
        <c:auto val="1"/>
        <c:lblAlgn val="ctr"/>
        <c:lblOffset val="100"/>
        <c:noMultiLvlLbl val="0"/>
      </c:catAx>
      <c:valAx>
        <c:axId val="26736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8519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48723"/>
        <c:axId val="33856663"/>
      </c:lineChart>
      <c:catAx>
        <c:axId val="8484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856663"/>
        <c:crossesAt val="0"/>
        <c:auto val="1"/>
        <c:lblAlgn val="ctr"/>
        <c:lblOffset val="100"/>
        <c:noMultiLvlLbl val="0"/>
      </c:catAx>
      <c:valAx>
        <c:axId val="33856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8487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