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386"/>
        <c:axId val="98800726"/>
      </c:lineChart>
      <c:catAx>
        <c:axId val="4353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800726"/>
        <c:crossesAt val="0"/>
        <c:auto val="1"/>
        <c:lblAlgn val="ctr"/>
        <c:lblOffset val="100"/>
        <c:noMultiLvlLbl val="0"/>
      </c:catAx>
      <c:valAx>
        <c:axId val="98800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53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53165"/>
        <c:axId val="31379172"/>
      </c:lineChart>
      <c:catAx>
        <c:axId val="8545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379172"/>
        <c:crossesAt val="0"/>
        <c:auto val="1"/>
        <c:lblAlgn val="ctr"/>
        <c:lblOffset val="100"/>
        <c:noMultiLvlLbl val="0"/>
      </c:catAx>
      <c:valAx>
        <c:axId val="31379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45316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