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1831927"/>
        <c:axId val="46277252"/>
      </c:barChart>
      <c:catAx>
        <c:axId val="418319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6277252"/>
        <c:crossesAt val="0"/>
        <c:auto val="1"/>
        <c:lblAlgn val="ctr"/>
        <c:lblOffset val="100"/>
        <c:noMultiLvlLbl val="0"/>
      </c:catAx>
      <c:valAx>
        <c:axId val="4627725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83192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4945507"/>
        <c:axId val="81755714"/>
      </c:barChart>
      <c:catAx>
        <c:axId val="649455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1755714"/>
        <c:crossesAt val="0"/>
        <c:auto val="1"/>
        <c:lblAlgn val="ctr"/>
        <c:lblOffset val="100"/>
        <c:noMultiLvlLbl val="0"/>
      </c:catAx>
      <c:valAx>
        <c:axId val="8175571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49455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