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3544029"/>
        <c:axId val="51015351"/>
      </c:barChart>
      <c:catAx>
        <c:axId val="935440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1015351"/>
        <c:crossesAt val="0"/>
        <c:auto val="1"/>
        <c:lblAlgn val="ctr"/>
        <c:lblOffset val="100"/>
        <c:noMultiLvlLbl val="0"/>
      </c:catAx>
      <c:valAx>
        <c:axId val="5101535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354402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0810263"/>
        <c:axId val="17469504"/>
      </c:barChart>
      <c:catAx>
        <c:axId val="3081026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7469504"/>
        <c:crossesAt val="0"/>
        <c:auto val="1"/>
        <c:lblAlgn val="ctr"/>
        <c:lblOffset val="100"/>
        <c:noMultiLvlLbl val="0"/>
      </c:catAx>
      <c:valAx>
        <c:axId val="1746950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081026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