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0483"/>
        <c:axId val="73807942"/>
      </c:lineChart>
      <c:catAx>
        <c:axId val="72490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07942"/>
        <c:crossesAt val="0"/>
        <c:auto val="1"/>
        <c:lblAlgn val="ctr"/>
        <c:lblOffset val="100"/>
        <c:noMultiLvlLbl val="0"/>
      </c:catAx>
      <c:valAx>
        <c:axId val="73807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4904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8495"/>
        <c:axId val="48459516"/>
      </c:lineChart>
      <c:catAx>
        <c:axId val="2226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459516"/>
        <c:crossesAt val="0"/>
        <c:auto val="1"/>
        <c:lblAlgn val="ctr"/>
        <c:lblOffset val="100"/>
        <c:noMultiLvlLbl val="0"/>
      </c:catAx>
      <c:valAx>
        <c:axId val="48459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684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