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8019"/>
        <c:axId val="94545972"/>
      </c:lineChart>
      <c:catAx>
        <c:axId val="5743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45972"/>
        <c:crossesAt val="0"/>
        <c:auto val="1"/>
        <c:lblAlgn val="ctr"/>
        <c:lblOffset val="100"/>
        <c:noMultiLvlLbl val="0"/>
      </c:catAx>
      <c:valAx>
        <c:axId val="94545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4380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5411"/>
        <c:axId val="65901003"/>
      </c:lineChart>
      <c:catAx>
        <c:axId val="4270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901003"/>
        <c:crossesAt val="0"/>
        <c:auto val="1"/>
        <c:lblAlgn val="ctr"/>
        <c:lblOffset val="100"/>
        <c:noMultiLvlLbl val="0"/>
      </c:catAx>
      <c:valAx>
        <c:axId val="65901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054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5689"/>
        <c:axId val="91660912"/>
      </c:lineChart>
      <c:catAx>
        <c:axId val="5128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60912"/>
        <c:crossesAt val="0"/>
        <c:auto val="1"/>
        <c:lblAlgn val="ctr"/>
        <c:lblOffset val="100"/>
        <c:noMultiLvlLbl val="0"/>
      </c:catAx>
      <c:valAx>
        <c:axId val="91660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2856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