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8690"/>
        <c:axId val="95892317"/>
      </c:lineChart>
      <c:catAx>
        <c:axId val="9989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92317"/>
        <c:crossesAt val="0"/>
        <c:auto val="1"/>
        <c:lblAlgn val="ctr"/>
        <c:lblOffset val="100"/>
        <c:noMultiLvlLbl val="0"/>
      </c:catAx>
      <c:valAx>
        <c:axId val="9589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986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0671"/>
        <c:axId val="37330686"/>
      </c:lineChart>
      <c:catAx>
        <c:axId val="3800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30686"/>
        <c:crossesAt val="0"/>
        <c:auto val="1"/>
        <c:lblAlgn val="ctr"/>
        <c:lblOffset val="100"/>
        <c:noMultiLvlLbl val="0"/>
      </c:catAx>
      <c:valAx>
        <c:axId val="37330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006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2986"/>
        <c:axId val="48006178"/>
      </c:lineChart>
      <c:catAx>
        <c:axId val="1321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06178"/>
        <c:crossesAt val="0"/>
        <c:auto val="1"/>
        <c:lblAlgn val="ctr"/>
        <c:lblOffset val="100"/>
        <c:noMultiLvlLbl val="0"/>
      </c:catAx>
      <c:valAx>
        <c:axId val="4800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12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