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2824"/>
        <c:axId val="33051135"/>
      </c:lineChart>
      <c:catAx>
        <c:axId val="45692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51135"/>
        <c:crossesAt val="0"/>
        <c:auto val="1"/>
        <c:lblAlgn val="ctr"/>
        <c:lblOffset val="100"/>
        <c:noMultiLvlLbl val="0"/>
      </c:catAx>
      <c:valAx>
        <c:axId val="3305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928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6191"/>
        <c:axId val="44634731"/>
      </c:lineChart>
      <c:catAx>
        <c:axId val="5879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34731"/>
        <c:crossesAt val="0"/>
        <c:auto val="1"/>
        <c:lblAlgn val="ctr"/>
        <c:lblOffset val="100"/>
        <c:noMultiLvlLbl val="0"/>
      </c:catAx>
      <c:valAx>
        <c:axId val="44634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96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