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69734"/>
        <c:axId val="35125395"/>
      </c:lineChart>
      <c:catAx>
        <c:axId val="48069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125395"/>
        <c:crossesAt val="0"/>
        <c:auto val="1"/>
        <c:lblAlgn val="ctr"/>
        <c:lblOffset val="100"/>
        <c:noMultiLvlLbl val="0"/>
      </c:catAx>
      <c:valAx>
        <c:axId val="35125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0697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22638"/>
        <c:axId val="77735973"/>
      </c:lineChart>
      <c:catAx>
        <c:axId val="34522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735973"/>
        <c:crossesAt val="0"/>
        <c:auto val="1"/>
        <c:lblAlgn val="ctr"/>
        <c:lblOffset val="100"/>
        <c:noMultiLvlLbl val="0"/>
      </c:catAx>
      <c:valAx>
        <c:axId val="77735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5226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