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7788"/>
        <c:axId val="47272132"/>
      </c:lineChart>
      <c:catAx>
        <c:axId val="775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72132"/>
        <c:crossesAt val="0"/>
        <c:auto val="1"/>
        <c:lblAlgn val="ctr"/>
        <c:lblOffset val="100"/>
        <c:noMultiLvlLbl val="0"/>
      </c:catAx>
      <c:valAx>
        <c:axId val="4727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977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1236"/>
        <c:axId val="82196039"/>
      </c:lineChart>
      <c:catAx>
        <c:axId val="9393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96039"/>
        <c:crossesAt val="0"/>
        <c:auto val="1"/>
        <c:lblAlgn val="ctr"/>
        <c:lblOffset val="100"/>
        <c:noMultiLvlLbl val="0"/>
      </c:catAx>
      <c:valAx>
        <c:axId val="8219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31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9629"/>
        <c:axId val="81364961"/>
      </c:lineChart>
      <c:catAx>
        <c:axId val="9299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64961"/>
        <c:crossesAt val="0"/>
        <c:auto val="1"/>
        <c:lblAlgn val="ctr"/>
        <c:lblOffset val="100"/>
        <c:noMultiLvlLbl val="0"/>
      </c:catAx>
      <c:valAx>
        <c:axId val="8136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99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