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0245"/>
        <c:axId val="52919854"/>
      </c:lineChart>
      <c:catAx>
        <c:axId val="60790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19854"/>
        <c:crossesAt val="0"/>
        <c:auto val="1"/>
        <c:lblAlgn val="ctr"/>
        <c:lblOffset val="100"/>
        <c:noMultiLvlLbl val="0"/>
      </c:catAx>
      <c:valAx>
        <c:axId val="52919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902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9590"/>
        <c:axId val="75401201"/>
      </c:lineChart>
      <c:catAx>
        <c:axId val="30609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01201"/>
        <c:crossesAt val="0"/>
        <c:auto val="1"/>
        <c:lblAlgn val="ctr"/>
        <c:lblOffset val="100"/>
        <c:noMultiLvlLbl val="0"/>
      </c:catAx>
      <c:valAx>
        <c:axId val="75401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095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