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4144"/>
        <c:axId val="53518110"/>
      </c:lineChart>
      <c:catAx>
        <c:axId val="938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518110"/>
        <c:crossesAt val="0"/>
        <c:auto val="1"/>
        <c:lblAlgn val="ctr"/>
        <c:lblOffset val="100"/>
        <c:noMultiLvlLbl val="0"/>
      </c:catAx>
      <c:valAx>
        <c:axId val="53518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841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84518"/>
        <c:axId val="83792265"/>
      </c:lineChart>
      <c:catAx>
        <c:axId val="95084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792265"/>
        <c:crossesAt val="0"/>
        <c:auto val="1"/>
        <c:lblAlgn val="ctr"/>
        <c:lblOffset val="100"/>
        <c:noMultiLvlLbl val="0"/>
      </c:catAx>
      <c:valAx>
        <c:axId val="83792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0845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67462"/>
        <c:axId val="20914276"/>
      </c:lineChart>
      <c:catAx>
        <c:axId val="6766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914276"/>
        <c:crossesAt val="0"/>
        <c:auto val="1"/>
        <c:lblAlgn val="ctr"/>
        <c:lblOffset val="100"/>
        <c:noMultiLvlLbl val="0"/>
      </c:catAx>
      <c:valAx>
        <c:axId val="20914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6674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