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9539"/>
        <c:axId val="36914237"/>
      </c:lineChart>
      <c:catAx>
        <c:axId val="8436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14237"/>
        <c:crossesAt val="0"/>
        <c:auto val="1"/>
        <c:lblAlgn val="ctr"/>
        <c:lblOffset val="100"/>
        <c:noMultiLvlLbl val="0"/>
      </c:catAx>
      <c:valAx>
        <c:axId val="36914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3695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1670"/>
        <c:axId val="11815541"/>
      </c:lineChart>
      <c:catAx>
        <c:axId val="3107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15541"/>
        <c:crossesAt val="0"/>
        <c:auto val="1"/>
        <c:lblAlgn val="ctr"/>
        <c:lblOffset val="100"/>
        <c:noMultiLvlLbl val="0"/>
      </c:catAx>
      <c:valAx>
        <c:axId val="1181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71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6359"/>
        <c:axId val="9038351"/>
      </c:lineChart>
      <c:catAx>
        <c:axId val="5192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8351"/>
        <c:crossesAt val="0"/>
        <c:auto val="1"/>
        <c:lblAlgn val="ctr"/>
        <c:lblOffset val="100"/>
        <c:noMultiLvlLbl val="0"/>
      </c:catAx>
      <c:valAx>
        <c:axId val="9038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9263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