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67812"/>
        <c:axId val="17378841"/>
      </c:lineChart>
      <c:catAx>
        <c:axId val="1396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8841"/>
        <c:crossesAt val="0"/>
        <c:auto val="1"/>
        <c:lblAlgn val="ctr"/>
        <c:lblOffset val="100"/>
        <c:noMultiLvlLbl val="0"/>
      </c:catAx>
      <c:valAx>
        <c:axId val="17378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7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7024"/>
        <c:axId val="94262486"/>
      </c:lineChart>
      <c:catAx>
        <c:axId val="8178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2486"/>
        <c:crossesAt val="0"/>
        <c:auto val="1"/>
        <c:lblAlgn val="ctr"/>
        <c:lblOffset val="100"/>
        <c:noMultiLvlLbl val="0"/>
      </c:catAx>
      <c:valAx>
        <c:axId val="94262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759509"/>
        <c:axId val="78088459"/>
      </c:barChart>
      <c:catAx>
        <c:axId val="7675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8459"/>
        <c:crossesAt val="0"/>
        <c:auto val="1"/>
        <c:lblAlgn val="ctr"/>
        <c:lblOffset val="100"/>
        <c:noMultiLvlLbl val="0"/>
      </c:catAx>
      <c:valAx>
        <c:axId val="7808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530001"/>
        <c:axId val="9649602"/>
        <c:axId val="70286119"/>
      </c:bar3DChart>
      <c:catAx>
        <c:axId val="3853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602"/>
        <c:crossesAt val="0"/>
        <c:auto val="1"/>
        <c:lblAlgn val="ctr"/>
        <c:lblOffset val="100"/>
        <c:noMultiLvlLbl val="0"/>
      </c:catAx>
      <c:valAx>
        <c:axId val="9649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30001"/>
        <c:crossesAt val="1"/>
        <c:crossBetween val="midCat"/>
      </c:valAx>
      <c:serAx>
        <c:axId val="702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6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948066"/>
        <c:axId val="49926572"/>
      </c:scatterChart>
      <c:valAx>
        <c:axId val="4494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6572"/>
        <c:crossesAt val="0"/>
        <c:crossBetween val="midCat"/>
      </c:valAx>
      <c:valAx>
        <c:axId val="4992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8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241864"/>
        <c:axId val="79392191"/>
      </c:scatterChart>
      <c:valAx>
        <c:axId val="652418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2191"/>
        <c:crossesAt val="0"/>
        <c:crossBetween val="midCat"/>
        <c:majorUnit val="30"/>
        <c:minorUnit val="30"/>
      </c:valAx>
      <c:valAx>
        <c:axId val="79392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418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04361"/>
        <c:axId val="62122618"/>
      </c:scatterChart>
      <c:valAx>
        <c:axId val="13043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2618"/>
        <c:crossesAt val="0"/>
        <c:crossBetween val="midCat"/>
        <c:majorUnit val="30"/>
        <c:minorUnit val="30"/>
      </c:valAx>
      <c:valAx>
        <c:axId val="62122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43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