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427729"/>
        <c:axId val="36428673"/>
      </c:lineChart>
      <c:catAx>
        <c:axId val="62427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28673"/>
        <c:crossesAt val="0"/>
        <c:auto val="1"/>
        <c:lblAlgn val="ctr"/>
        <c:lblOffset val="100"/>
        <c:noMultiLvlLbl val="0"/>
      </c:catAx>
      <c:valAx>
        <c:axId val="36428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27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627179"/>
        <c:axId val="58221339"/>
      </c:lineChart>
      <c:catAx>
        <c:axId val="24627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21339"/>
        <c:crossesAt val="0"/>
        <c:auto val="1"/>
        <c:lblAlgn val="ctr"/>
        <c:lblOffset val="100"/>
        <c:noMultiLvlLbl val="0"/>
      </c:catAx>
      <c:valAx>
        <c:axId val="58221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27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734770"/>
        <c:axId val="63831540"/>
      </c:lineChart>
      <c:catAx>
        <c:axId val="58734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31540"/>
        <c:crossesAt val="0"/>
        <c:auto val="1"/>
        <c:lblAlgn val="ctr"/>
        <c:lblOffset val="100"/>
        <c:noMultiLvlLbl val="0"/>
      </c:catAx>
      <c:valAx>
        <c:axId val="63831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34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141256"/>
        <c:axId val="18016631"/>
      </c:lineChart>
      <c:catAx>
        <c:axId val="86141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16631"/>
        <c:crossesAt val="0"/>
        <c:auto val="1"/>
        <c:lblAlgn val="ctr"/>
        <c:lblOffset val="100"/>
        <c:noMultiLvlLbl val="0"/>
      </c:catAx>
      <c:valAx>
        <c:axId val="18016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1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26380"/>
        <c:axId val="75493190"/>
      </c:lineChart>
      <c:catAx>
        <c:axId val="3226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3190"/>
        <c:crossesAt val="0"/>
        <c:auto val="1"/>
        <c:lblAlgn val="ctr"/>
        <c:lblOffset val="100"/>
        <c:noMultiLvlLbl val="0"/>
      </c:catAx>
      <c:valAx>
        <c:axId val="75493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6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670374"/>
        <c:axId val="5781556"/>
      </c:lineChart>
      <c:catAx>
        <c:axId val="1367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1556"/>
        <c:crossesAt val="0"/>
        <c:auto val="1"/>
        <c:lblAlgn val="ctr"/>
        <c:lblOffset val="100"/>
        <c:noMultiLvlLbl val="0"/>
      </c:catAx>
      <c:valAx>
        <c:axId val="5781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688784"/>
        <c:axId val="536402"/>
      </c:lineChart>
      <c:catAx>
        <c:axId val="27688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402"/>
        <c:crossesAt val="0"/>
        <c:auto val="1"/>
        <c:lblAlgn val="ctr"/>
        <c:lblOffset val="100"/>
        <c:noMultiLvlLbl val="0"/>
      </c:catAx>
      <c:valAx>
        <c:axId val="536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88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850727"/>
        <c:axId val="90531696"/>
      </c:lineChart>
      <c:catAx>
        <c:axId val="79850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31696"/>
        <c:crossesAt val="0"/>
        <c:auto val="1"/>
        <c:lblAlgn val="ctr"/>
        <c:lblOffset val="100"/>
        <c:noMultiLvlLbl val="0"/>
      </c:catAx>
      <c:valAx>
        <c:axId val="90531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50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878805"/>
        <c:axId val="40172778"/>
      </c:lineChart>
      <c:catAx>
        <c:axId val="11878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72778"/>
        <c:crossesAt val="0"/>
        <c:auto val="1"/>
        <c:lblAlgn val="ctr"/>
        <c:lblOffset val="100"/>
        <c:noMultiLvlLbl val="0"/>
      </c:catAx>
      <c:valAx>
        <c:axId val="40172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78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779786"/>
        <c:axId val="62179416"/>
      </c:lineChart>
      <c:catAx>
        <c:axId val="33779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79416"/>
        <c:crossesAt val="0"/>
        <c:auto val="1"/>
        <c:lblAlgn val="ctr"/>
        <c:lblOffset val="100"/>
        <c:noMultiLvlLbl val="0"/>
      </c:catAx>
      <c:valAx>
        <c:axId val="62179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79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