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79560"/>
        <c:axId val="73358455"/>
      </c:barChart>
      <c:catAx>
        <c:axId val="758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455"/>
        <c:auto val="1"/>
        <c:lblAlgn val="ctr"/>
        <c:lblOffset val="100"/>
        <c:noMultiLvlLbl val="0"/>
      </c:catAx>
      <c:valAx>
        <c:axId val="733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1094"/>
        <c:axId val="53792696"/>
      </c:barChart>
      <c:catAx>
        <c:axId val="408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696"/>
        <c:auto val="1"/>
        <c:lblAlgn val="ctr"/>
        <c:lblOffset val="100"/>
        <c:noMultiLvlLbl val="0"/>
      </c:catAx>
      <c:valAx>
        <c:axId val="537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15849"/>
        <c:axId val="77444111"/>
      </c:barChart>
      <c:catAx>
        <c:axId val="222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111"/>
        <c:auto val="1"/>
        <c:lblAlgn val="ctr"/>
        <c:lblOffset val="100"/>
        <c:noMultiLvlLbl val="0"/>
      </c:catAx>
      <c:valAx>
        <c:axId val="774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93897"/>
        <c:axId val="33699656"/>
      </c:barChart>
      <c:catAx>
        <c:axId val="8389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656"/>
        <c:auto val="1"/>
        <c:lblAlgn val="ctr"/>
        <c:lblOffset val="100"/>
        <c:noMultiLvlLbl val="0"/>
      </c:catAx>
      <c:valAx>
        <c:axId val="336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83535"/>
        <c:axId val="90383330"/>
      </c:barChart>
      <c:catAx>
        <c:axId val="4998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330"/>
        <c:auto val="1"/>
        <c:lblAlgn val="ctr"/>
        <c:lblOffset val="100"/>
        <c:noMultiLvlLbl val="0"/>
      </c:catAx>
      <c:valAx>
        <c:axId val="903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22954"/>
        <c:axId val="2619237"/>
      </c:barChart>
      <c:catAx>
        <c:axId val="255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37"/>
        <c:auto val="1"/>
        <c:lblAlgn val="ctr"/>
        <c:lblOffset val="100"/>
        <c:noMultiLvlLbl val="0"/>
      </c:catAx>
      <c:valAx>
        <c:axId val="26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0893"/>
        <c:axId val="65078288"/>
      </c:barChart>
      <c:catAx>
        <c:axId val="563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288"/>
        <c:auto val="1"/>
        <c:lblAlgn val="ctr"/>
        <c:lblOffset val="100"/>
        <c:noMultiLvlLbl val="0"/>
      </c:catAx>
      <c:valAx>
        <c:axId val="650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7459"/>
        <c:axId val="28792240"/>
      </c:barChart>
      <c:catAx>
        <c:axId val="839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240"/>
        <c:auto val="1"/>
        <c:lblAlgn val="ctr"/>
        <c:lblOffset val="100"/>
        <c:noMultiLvlLbl val="0"/>
      </c:catAx>
      <c:valAx>
        <c:axId val="287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1951"/>
        <c:axId val="71399522"/>
      </c:barChart>
      <c:catAx>
        <c:axId val="436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522"/>
        <c:auto val="1"/>
        <c:lblAlgn val="ctr"/>
        <c:lblOffset val="100"/>
        <c:noMultiLvlLbl val="0"/>
      </c:catAx>
      <c:valAx>
        <c:axId val="7139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5665"/>
        <c:axId val="47516808"/>
      </c:barChart>
      <c:catAx>
        <c:axId val="639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808"/>
        <c:auto val="1"/>
        <c:lblAlgn val="ctr"/>
        <c:lblOffset val="100"/>
        <c:noMultiLvlLbl val="0"/>
      </c:catAx>
      <c:valAx>
        <c:axId val="475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43720"/>
        <c:axId val="87071967"/>
      </c:barChart>
      <c:catAx>
        <c:axId val="654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967"/>
        <c:auto val="1"/>
        <c:lblAlgn val="ctr"/>
        <c:lblOffset val="100"/>
        <c:noMultiLvlLbl val="0"/>
      </c:catAx>
      <c:valAx>
        <c:axId val="870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3172"/>
        <c:axId val="83069127"/>
      </c:barChart>
      <c:catAx>
        <c:axId val="752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127"/>
        <c:auto val="1"/>
        <c:lblAlgn val="ctr"/>
        <c:lblOffset val="100"/>
        <c:noMultiLvlLbl val="0"/>
      </c:catAx>
      <c:valAx>
        <c:axId val="830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80645"/>
        <c:axId val="15042479"/>
      </c:barChart>
      <c:catAx>
        <c:axId val="958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479"/>
        <c:auto val="1"/>
        <c:lblAlgn val="ctr"/>
        <c:lblOffset val="100"/>
        <c:noMultiLvlLbl val="0"/>
      </c:catAx>
      <c:valAx>
        <c:axId val="150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71821"/>
        <c:axId val="33517401"/>
      </c:barChart>
      <c:catAx>
        <c:axId val="765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01"/>
        <c:auto val="1"/>
        <c:lblAlgn val="ctr"/>
        <c:lblOffset val="100"/>
        <c:noMultiLvlLbl val="0"/>
      </c:catAx>
      <c:valAx>
        <c:axId val="335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2459"/>
        <c:axId val="30588383"/>
      </c:barChart>
      <c:catAx>
        <c:axId val="198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383"/>
        <c:auto val="1"/>
        <c:lblAlgn val="ctr"/>
        <c:lblOffset val="100"/>
        <c:noMultiLvlLbl val="0"/>
      </c:catAx>
      <c:valAx>
        <c:axId val="305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08658"/>
        <c:axId val="16115053"/>
      </c:barChart>
      <c:catAx>
        <c:axId val="564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53"/>
        <c:auto val="1"/>
        <c:lblAlgn val="ctr"/>
        <c:lblOffset val="100"/>
        <c:noMultiLvlLbl val="0"/>
      </c:catAx>
      <c:valAx>
        <c:axId val="161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11902"/>
        <c:axId val="35736710"/>
      </c:barChart>
      <c:catAx>
        <c:axId val="3971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710"/>
        <c:auto val="1"/>
        <c:lblAlgn val="ctr"/>
        <c:lblOffset val="100"/>
        <c:noMultiLvlLbl val="0"/>
      </c:catAx>
      <c:valAx>
        <c:axId val="357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73217"/>
        <c:axId val="57736235"/>
      </c:barChart>
      <c:catAx>
        <c:axId val="343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235"/>
        <c:auto val="1"/>
        <c:lblAlgn val="ctr"/>
        <c:lblOffset val="100"/>
        <c:noMultiLvlLbl val="0"/>
      </c:catAx>
      <c:valAx>
        <c:axId val="5773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