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9440"/>
        <c:axId val="93947208"/>
      </c:scatterChart>
      <c:valAx>
        <c:axId val="9596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208"/>
        <c:crossesAt val="0"/>
        <c:crossBetween val="midCat"/>
      </c:valAx>
      <c:valAx>
        <c:axId val="9394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28478"/>
        <c:axId val="36307056"/>
      </c:scatterChart>
      <c:valAx>
        <c:axId val="3712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056"/>
        <c:crossesAt val="0"/>
        <c:crossBetween val="midCat"/>
      </c:valAx>
      <c:valAx>
        <c:axId val="3630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52598"/>
        <c:axId val="50547183"/>
      </c:scatterChart>
      <c:valAx>
        <c:axId val="1255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183"/>
        <c:crossesAt val="0"/>
        <c:crossBetween val="midCat"/>
      </c:valAx>
      <c:valAx>
        <c:axId val="5054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56905"/>
        <c:axId val="86233270"/>
      </c:scatterChart>
      <c:valAx>
        <c:axId val="5805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270"/>
        <c:crossesAt val="0"/>
        <c:crossBetween val="midCat"/>
      </c:valAx>
      <c:valAx>
        <c:axId val="8623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