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103177"/>
        <c:axId val="89585481"/>
      </c:barChart>
      <c:catAx>
        <c:axId val="42103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585481"/>
        <c:crossesAt val="0"/>
        <c:auto val="1"/>
        <c:lblAlgn val="ctr"/>
        <c:lblOffset val="100"/>
        <c:noMultiLvlLbl val="0"/>
      </c:catAx>
      <c:valAx>
        <c:axId val="895854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1031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640773"/>
        <c:axId val="92462789"/>
      </c:barChart>
      <c:catAx>
        <c:axId val="676407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462789"/>
        <c:crossesAt val="0"/>
        <c:auto val="1"/>
        <c:lblAlgn val="ctr"/>
        <c:lblOffset val="100"/>
        <c:noMultiLvlLbl val="0"/>
      </c:catAx>
      <c:valAx>
        <c:axId val="924627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6407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