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406020"/>
        <c:axId val="85547387"/>
      </c:scatterChart>
      <c:valAx>
        <c:axId val="42406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387"/>
        <c:crossesAt val="0"/>
        <c:crossBetween val="midCat"/>
      </c:valAx>
      <c:valAx>
        <c:axId val="85547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677458"/>
        <c:axId val="66936685"/>
      </c:scatterChart>
      <c:valAx>
        <c:axId val="45677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685"/>
        <c:crossesAt val="0"/>
        <c:crossBetween val="midCat"/>
      </c:valAx>
      <c:valAx>
        <c:axId val="66936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