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742"/>
        <c:axId val="33908821"/>
      </c:scatterChart>
      <c:valAx>
        <c:axId val="900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821"/>
        <c:crossesAt val="0"/>
        <c:crossBetween val="midCat"/>
      </c:valAx>
      <c:valAx>
        <c:axId val="33908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52741"/>
        <c:axId val="5794589"/>
      </c:scatterChart>
      <c:valAx>
        <c:axId val="77952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89"/>
        <c:crossesAt val="0"/>
        <c:crossBetween val="midCat"/>
      </c:valAx>
      <c:valAx>
        <c:axId val="579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