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27831"/>
        <c:axId val="14040670"/>
      </c:scatterChart>
      <c:valAx>
        <c:axId val="49827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70"/>
        <c:crossesAt val="0"/>
        <c:crossBetween val="midCat"/>
      </c:valAx>
      <c:valAx>
        <c:axId val="1404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43836"/>
        <c:axId val="66026280"/>
      </c:scatterChart>
      <c:valAx>
        <c:axId val="60843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280"/>
        <c:crossesAt val="0"/>
        <c:crossBetween val="midCat"/>
      </c:valAx>
      <c:valAx>
        <c:axId val="6602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