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893671"/>
        <c:axId val="78409520"/>
      </c:scatterChart>
      <c:valAx>
        <c:axId val="35893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9520"/>
        <c:crossesAt val="0"/>
        <c:crossBetween val="midCat"/>
      </c:valAx>
      <c:valAx>
        <c:axId val="78409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983771"/>
        <c:axId val="8487452"/>
      </c:scatterChart>
      <c:valAx>
        <c:axId val="409837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52"/>
        <c:crossesAt val="0"/>
        <c:crossBetween val="midCat"/>
      </c:valAx>
      <c:valAx>
        <c:axId val="8487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