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57967"/>
        <c:axId val="98046683"/>
      </c:scatterChart>
      <c:valAx>
        <c:axId val="27657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83"/>
        <c:crossesAt val="0"/>
        <c:crossBetween val="midCat"/>
      </c:valAx>
      <c:valAx>
        <c:axId val="9804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11004"/>
        <c:axId val="11951668"/>
      </c:scatterChart>
      <c:valAx>
        <c:axId val="97311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68"/>
        <c:crossesAt val="0"/>
        <c:crossBetween val="midCat"/>
      </c:valAx>
      <c:valAx>
        <c:axId val="1195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