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8810"/>
        <c:axId val="68878136"/>
      </c:scatterChart>
      <c:valAx>
        <c:axId val="7561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136"/>
        <c:crossesAt val="0"/>
        <c:crossBetween val="midCat"/>
      </c:valAx>
      <c:valAx>
        <c:axId val="6887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8155"/>
        <c:axId val="44017758"/>
      </c:scatterChart>
      <c:valAx>
        <c:axId val="6528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58"/>
        <c:crossesAt val="0"/>
        <c:crossBetween val="midCat"/>
      </c:valAx>
      <c:valAx>
        <c:axId val="4401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45344"/>
        <c:axId val="44545129"/>
      </c:scatterChart>
      <c:valAx>
        <c:axId val="3374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29"/>
        <c:crossesAt val="0"/>
        <c:crossBetween val="midCat"/>
      </c:valAx>
      <c:valAx>
        <c:axId val="4454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2515"/>
        <c:axId val="81329243"/>
      </c:scatterChart>
      <c:valAx>
        <c:axId val="1217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243"/>
        <c:crossesAt val="0"/>
        <c:crossBetween val="midCat"/>
      </c:valAx>
      <c:valAx>
        <c:axId val="8132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