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07646"/>
        <c:axId val="61087336"/>
      </c:barChart>
      <c:catAx>
        <c:axId val="1060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336"/>
        <c:auto val="1"/>
        <c:lblAlgn val="ctr"/>
        <c:lblOffset val="100"/>
        <c:noMultiLvlLbl val="0"/>
      </c:catAx>
      <c:valAx>
        <c:axId val="6108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07262"/>
        <c:axId val="48786281"/>
      </c:barChart>
      <c:catAx>
        <c:axId val="5280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281"/>
        <c:auto val="1"/>
        <c:lblAlgn val="ctr"/>
        <c:lblOffset val="100"/>
        <c:noMultiLvlLbl val="0"/>
      </c:catAx>
      <c:valAx>
        <c:axId val="4878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81272"/>
        <c:axId val="4950595"/>
      </c:barChart>
      <c:catAx>
        <c:axId val="4198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95"/>
        <c:auto val="1"/>
        <c:lblAlgn val="ctr"/>
        <c:lblOffset val="100"/>
        <c:noMultiLvlLbl val="0"/>
      </c:catAx>
      <c:valAx>
        <c:axId val="495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13524"/>
        <c:axId val="86266565"/>
      </c:barChart>
      <c:catAx>
        <c:axId val="3531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565"/>
        <c:auto val="1"/>
        <c:lblAlgn val="ctr"/>
        <c:lblOffset val="100"/>
        <c:noMultiLvlLbl val="0"/>
      </c:catAx>
      <c:valAx>
        <c:axId val="8626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55963"/>
        <c:axId val="50595484"/>
      </c:barChart>
      <c:catAx>
        <c:axId val="6525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484"/>
        <c:auto val="1"/>
        <c:lblAlgn val="ctr"/>
        <c:lblOffset val="100"/>
        <c:noMultiLvlLbl val="0"/>
      </c:catAx>
      <c:valAx>
        <c:axId val="5059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10008"/>
        <c:axId val="37049586"/>
      </c:barChart>
      <c:catAx>
        <c:axId val="5611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586"/>
        <c:auto val="1"/>
        <c:lblAlgn val="ctr"/>
        <c:lblOffset val="100"/>
        <c:noMultiLvlLbl val="0"/>
      </c:catAx>
      <c:valAx>
        <c:axId val="370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83723"/>
        <c:axId val="92294551"/>
      </c:barChart>
      <c:catAx>
        <c:axId val="2068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551"/>
        <c:auto val="1"/>
        <c:lblAlgn val="ctr"/>
        <c:lblOffset val="100"/>
        <c:noMultiLvlLbl val="0"/>
      </c:catAx>
      <c:valAx>
        <c:axId val="9229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99090"/>
        <c:axId val="30816536"/>
      </c:barChart>
      <c:catAx>
        <c:axId val="1179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536"/>
        <c:auto val="1"/>
        <c:lblAlgn val="ctr"/>
        <c:lblOffset val="100"/>
        <c:noMultiLvlLbl val="0"/>
      </c:catAx>
      <c:valAx>
        <c:axId val="3081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55277"/>
        <c:axId val="973029"/>
      </c:barChart>
      <c:catAx>
        <c:axId val="3715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9"/>
        <c:auto val="1"/>
        <c:lblAlgn val="ctr"/>
        <c:lblOffset val="100"/>
        <c:noMultiLvlLbl val="0"/>
      </c:catAx>
      <c:valAx>
        <c:axId val="97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20387"/>
        <c:axId val="76640464"/>
      </c:barChart>
      <c:catAx>
        <c:axId val="2942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464"/>
        <c:auto val="1"/>
        <c:lblAlgn val="ctr"/>
        <c:lblOffset val="100"/>
        <c:noMultiLvlLbl val="0"/>
      </c:catAx>
      <c:valAx>
        <c:axId val="7664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92815"/>
        <c:axId val="84453219"/>
      </c:barChart>
      <c:catAx>
        <c:axId val="7669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219"/>
        <c:auto val="1"/>
        <c:lblAlgn val="ctr"/>
        <c:lblOffset val="100"/>
        <c:noMultiLvlLbl val="0"/>
      </c:catAx>
      <c:valAx>
        <c:axId val="8445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96649"/>
        <c:axId val="80793760"/>
      </c:barChart>
      <c:catAx>
        <c:axId val="8859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760"/>
        <c:auto val="1"/>
        <c:lblAlgn val="ctr"/>
        <c:lblOffset val="100"/>
        <c:noMultiLvlLbl val="0"/>
      </c:catAx>
      <c:valAx>
        <c:axId val="807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17148"/>
        <c:axId val="24195684"/>
      </c:barChart>
      <c:catAx>
        <c:axId val="5951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684"/>
        <c:auto val="1"/>
        <c:lblAlgn val="ctr"/>
        <c:lblOffset val="100"/>
        <c:noMultiLvlLbl val="0"/>
      </c:catAx>
      <c:valAx>
        <c:axId val="2419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6186"/>
        <c:axId val="8223731"/>
      </c:barChart>
      <c:catAx>
        <c:axId val="630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31"/>
        <c:auto val="1"/>
        <c:lblAlgn val="ctr"/>
        <c:lblOffset val="100"/>
        <c:noMultiLvlLbl val="0"/>
      </c:catAx>
      <c:valAx>
        <c:axId val="822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00347"/>
        <c:axId val="87611112"/>
      </c:barChart>
      <c:catAx>
        <c:axId val="3720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112"/>
        <c:auto val="1"/>
        <c:lblAlgn val="ctr"/>
        <c:lblOffset val="100"/>
        <c:noMultiLvlLbl val="0"/>
      </c:catAx>
      <c:valAx>
        <c:axId val="8761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78823"/>
        <c:axId val="74958859"/>
      </c:barChart>
      <c:catAx>
        <c:axId val="5537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859"/>
        <c:auto val="1"/>
        <c:lblAlgn val="ctr"/>
        <c:lblOffset val="100"/>
        <c:noMultiLvlLbl val="0"/>
      </c:catAx>
      <c:valAx>
        <c:axId val="7495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9613"/>
        <c:axId val="21139781"/>
      </c:barChart>
      <c:catAx>
        <c:axId val="325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781"/>
        <c:auto val="1"/>
        <c:lblAlgn val="ctr"/>
        <c:lblOffset val="100"/>
        <c:noMultiLvlLbl val="0"/>
      </c:catAx>
      <c:valAx>
        <c:axId val="2113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79664"/>
        <c:axId val="89373979"/>
      </c:barChart>
      <c:catAx>
        <c:axId val="4407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979"/>
        <c:auto val="1"/>
        <c:lblAlgn val="ctr"/>
        <c:lblOffset val="100"/>
        <c:noMultiLvlLbl val="0"/>
      </c:catAx>
      <c:valAx>
        <c:axId val="8937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