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592394"/>
        <c:axId val="31477759"/>
      </c:barChart>
      <c:catAx>
        <c:axId val="2759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7759"/>
        <c:crossesAt val="0"/>
        <c:auto val="1"/>
        <c:lblAlgn val="ctr"/>
        <c:lblOffset val="100"/>
        <c:noMultiLvlLbl val="0"/>
      </c:catAx>
      <c:valAx>
        <c:axId val="314777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2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443298"/>
        <c:axId val="76408249"/>
      </c:barChart>
      <c:catAx>
        <c:axId val="1244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08249"/>
        <c:crossesAt val="0"/>
        <c:auto val="1"/>
        <c:lblAlgn val="ctr"/>
        <c:lblOffset val="100"/>
        <c:noMultiLvlLbl val="0"/>
      </c:catAx>
      <c:valAx>
        <c:axId val="76408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3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335359"/>
        <c:axId val="44592924"/>
      </c:barChart>
      <c:catAx>
        <c:axId val="1633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2924"/>
        <c:crossesAt val="0"/>
        <c:auto val="1"/>
        <c:lblAlgn val="ctr"/>
        <c:lblOffset val="100"/>
        <c:noMultiLvlLbl val="0"/>
      </c:catAx>
      <c:valAx>
        <c:axId val="44592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35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049758"/>
        <c:axId val="38069849"/>
      </c:barChart>
      <c:catAx>
        <c:axId val="1104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9849"/>
        <c:crossesAt val="0"/>
        <c:auto val="1"/>
        <c:lblAlgn val="ctr"/>
        <c:lblOffset val="100"/>
        <c:noMultiLvlLbl val="0"/>
      </c:catAx>
      <c:valAx>
        <c:axId val="38069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49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369667"/>
        <c:axId val="72383076"/>
      </c:barChart>
      <c:catAx>
        <c:axId val="1136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83076"/>
        <c:crossesAt val="0"/>
        <c:auto val="1"/>
        <c:lblAlgn val="ctr"/>
        <c:lblOffset val="100"/>
        <c:noMultiLvlLbl val="0"/>
      </c:catAx>
      <c:valAx>
        <c:axId val="723830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9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080938"/>
        <c:axId val="95197676"/>
      </c:barChart>
      <c:catAx>
        <c:axId val="8008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7676"/>
        <c:crossesAt val="0"/>
        <c:auto val="1"/>
        <c:lblAlgn val="ctr"/>
        <c:lblOffset val="100"/>
        <c:noMultiLvlLbl val="0"/>
      </c:catAx>
      <c:valAx>
        <c:axId val="951976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0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149174"/>
        <c:axId val="9829510"/>
      </c:barChart>
      <c:catAx>
        <c:axId val="741491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29510"/>
        <c:crossesAt val="0"/>
        <c:auto val="1"/>
        <c:lblAlgn val="ctr"/>
        <c:lblOffset val="100"/>
        <c:noMultiLvlLbl val="0"/>
      </c:catAx>
      <c:valAx>
        <c:axId val="98295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91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