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47116"/>
        <c:axId val="47567544"/>
      </c:scatterChart>
      <c:valAx>
        <c:axId val="7174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44"/>
        <c:crossesAt val="0"/>
        <c:crossBetween val="midCat"/>
      </c:valAx>
      <c:valAx>
        <c:axId val="4756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1329"/>
        <c:axId val="38434218"/>
      </c:scatterChart>
      <c:valAx>
        <c:axId val="5459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218"/>
        <c:crossesAt val="0"/>
        <c:crossBetween val="midCat"/>
      </c:valAx>
      <c:valAx>
        <c:axId val="3843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5043"/>
        <c:axId val="16255874"/>
      </c:scatterChart>
      <c:valAx>
        <c:axId val="6147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874"/>
        <c:crossesAt val="0"/>
        <c:crossBetween val="midCat"/>
      </c:valAx>
      <c:valAx>
        <c:axId val="1625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87960"/>
        <c:axId val="41835665"/>
      </c:scatterChart>
      <c:valAx>
        <c:axId val="1498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665"/>
        <c:crossesAt val="0"/>
        <c:crossBetween val="midCat"/>
      </c:valAx>
      <c:valAx>
        <c:axId val="4183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