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95815"/>
        <c:axId val="70669302"/>
      </c:barChart>
      <c:catAx>
        <c:axId val="278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302"/>
        <c:auto val="1"/>
        <c:lblAlgn val="ctr"/>
        <c:lblOffset val="100"/>
        <c:noMultiLvlLbl val="0"/>
      </c:catAx>
      <c:valAx>
        <c:axId val="706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62596"/>
        <c:axId val="34237333"/>
      </c:barChart>
      <c:catAx>
        <c:axId val="8286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333"/>
        <c:auto val="1"/>
        <c:lblAlgn val="ctr"/>
        <c:lblOffset val="100"/>
        <c:noMultiLvlLbl val="0"/>
      </c:catAx>
      <c:valAx>
        <c:axId val="342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26220"/>
        <c:axId val="58836050"/>
      </c:barChart>
      <c:catAx>
        <c:axId val="6672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050"/>
        <c:auto val="1"/>
        <c:lblAlgn val="ctr"/>
        <c:lblOffset val="100"/>
        <c:noMultiLvlLbl val="0"/>
      </c:catAx>
      <c:valAx>
        <c:axId val="588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00132"/>
        <c:axId val="57780421"/>
      </c:barChart>
      <c:catAx>
        <c:axId val="863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421"/>
        <c:auto val="1"/>
        <c:lblAlgn val="ctr"/>
        <c:lblOffset val="100"/>
        <c:noMultiLvlLbl val="0"/>
      </c:catAx>
      <c:valAx>
        <c:axId val="577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5090"/>
        <c:axId val="55047945"/>
      </c:barChart>
      <c:catAx>
        <c:axId val="59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945"/>
        <c:auto val="1"/>
        <c:lblAlgn val="ctr"/>
        <c:lblOffset val="100"/>
        <c:noMultiLvlLbl val="0"/>
      </c:catAx>
      <c:valAx>
        <c:axId val="550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37347"/>
        <c:axId val="83363462"/>
      </c:barChart>
      <c:catAx>
        <c:axId val="334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462"/>
        <c:auto val="1"/>
        <c:lblAlgn val="ctr"/>
        <c:lblOffset val="100"/>
        <c:noMultiLvlLbl val="0"/>
      </c:catAx>
      <c:valAx>
        <c:axId val="833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88520"/>
        <c:axId val="54699105"/>
      </c:barChart>
      <c:catAx>
        <c:axId val="646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105"/>
        <c:auto val="1"/>
        <c:lblAlgn val="ctr"/>
        <c:lblOffset val="100"/>
        <c:noMultiLvlLbl val="0"/>
      </c:catAx>
      <c:valAx>
        <c:axId val="546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86294"/>
        <c:axId val="54728427"/>
      </c:barChart>
      <c:catAx>
        <c:axId val="8848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427"/>
        <c:auto val="1"/>
        <c:lblAlgn val="ctr"/>
        <c:lblOffset val="100"/>
        <c:noMultiLvlLbl val="0"/>
      </c:catAx>
      <c:valAx>
        <c:axId val="547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97541"/>
        <c:axId val="41812227"/>
      </c:barChart>
      <c:catAx>
        <c:axId val="6219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227"/>
        <c:auto val="1"/>
        <c:lblAlgn val="ctr"/>
        <c:lblOffset val="100"/>
        <c:noMultiLvlLbl val="0"/>
      </c:catAx>
      <c:valAx>
        <c:axId val="418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07438"/>
        <c:axId val="23672813"/>
      </c:barChart>
      <c:catAx>
        <c:axId val="7440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813"/>
        <c:auto val="1"/>
        <c:lblAlgn val="ctr"/>
        <c:lblOffset val="100"/>
        <c:noMultiLvlLbl val="0"/>
      </c:catAx>
      <c:valAx>
        <c:axId val="236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65862"/>
        <c:axId val="93942262"/>
      </c:barChart>
      <c:catAx>
        <c:axId val="3076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62"/>
        <c:auto val="1"/>
        <c:lblAlgn val="ctr"/>
        <c:lblOffset val="100"/>
        <c:noMultiLvlLbl val="0"/>
      </c:catAx>
      <c:valAx>
        <c:axId val="939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3275"/>
        <c:axId val="37215507"/>
      </c:barChart>
      <c:catAx>
        <c:axId val="6021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507"/>
        <c:auto val="1"/>
        <c:lblAlgn val="ctr"/>
        <c:lblOffset val="100"/>
        <c:noMultiLvlLbl val="0"/>
      </c:catAx>
      <c:valAx>
        <c:axId val="372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7663"/>
        <c:axId val="87216473"/>
      </c:barChart>
      <c:catAx>
        <c:axId val="101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473"/>
        <c:auto val="1"/>
        <c:lblAlgn val="ctr"/>
        <c:lblOffset val="100"/>
        <c:noMultiLvlLbl val="0"/>
      </c:catAx>
      <c:valAx>
        <c:axId val="872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56164"/>
        <c:axId val="6078179"/>
      </c:barChart>
      <c:catAx>
        <c:axId val="4055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79"/>
        <c:auto val="1"/>
        <c:lblAlgn val="ctr"/>
        <c:lblOffset val="100"/>
        <c:noMultiLvlLbl val="0"/>
      </c:catAx>
      <c:valAx>
        <c:axId val="60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7859"/>
        <c:axId val="65604757"/>
      </c:barChart>
      <c:catAx>
        <c:axId val="3416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757"/>
        <c:auto val="1"/>
        <c:lblAlgn val="ctr"/>
        <c:lblOffset val="100"/>
        <c:noMultiLvlLbl val="0"/>
      </c:catAx>
      <c:valAx>
        <c:axId val="656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298"/>
        <c:axId val="3556037"/>
      </c:barChart>
      <c:catAx>
        <c:axId val="84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37"/>
        <c:auto val="1"/>
        <c:lblAlgn val="ctr"/>
        <c:lblOffset val="100"/>
        <c:noMultiLvlLbl val="0"/>
      </c:catAx>
      <c:valAx>
        <c:axId val="355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76390"/>
        <c:axId val="66814494"/>
      </c:barChart>
      <c:catAx>
        <c:axId val="2547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494"/>
        <c:auto val="1"/>
        <c:lblAlgn val="ctr"/>
        <c:lblOffset val="100"/>
        <c:noMultiLvlLbl val="0"/>
      </c:catAx>
      <c:valAx>
        <c:axId val="6681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4964"/>
        <c:axId val="16516694"/>
      </c:barChart>
      <c:catAx>
        <c:axId val="305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694"/>
        <c:auto val="1"/>
        <c:lblAlgn val="ctr"/>
        <c:lblOffset val="100"/>
        <c:noMultiLvlLbl val="0"/>
      </c:catAx>
      <c:valAx>
        <c:axId val="165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