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24824"/>
        <c:axId val="48201305"/>
      </c:scatterChart>
      <c:valAx>
        <c:axId val="1382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305"/>
        <c:crossesAt val="0"/>
        <c:crossBetween val="midCat"/>
      </c:valAx>
      <c:valAx>
        <c:axId val="4820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87328"/>
        <c:axId val="43385837"/>
      </c:scatterChart>
      <c:valAx>
        <c:axId val="4568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837"/>
        <c:crossesAt val="0"/>
        <c:crossBetween val="midCat"/>
      </c:valAx>
      <c:valAx>
        <c:axId val="4338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91568"/>
        <c:axId val="1076759"/>
      </c:scatterChart>
      <c:valAx>
        <c:axId val="6289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59"/>
        <c:crossesAt val="0"/>
        <c:crossBetween val="midCat"/>
      </c:valAx>
      <c:valAx>
        <c:axId val="107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8959"/>
        <c:axId val="49921437"/>
      </c:scatterChart>
      <c:valAx>
        <c:axId val="6384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437"/>
        <c:crossesAt val="0"/>
        <c:crossBetween val="midCat"/>
      </c:valAx>
      <c:valAx>
        <c:axId val="4992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