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30094"/>
        <c:axId val="9250052"/>
      </c:barChart>
      <c:catAx>
        <c:axId val="825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52"/>
        <c:auto val="1"/>
        <c:lblAlgn val="ctr"/>
        <c:lblOffset val="100"/>
        <c:noMultiLvlLbl val="0"/>
      </c:catAx>
      <c:valAx>
        <c:axId val="92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4537"/>
        <c:axId val="14301436"/>
      </c:barChart>
      <c:catAx>
        <c:axId val="552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36"/>
        <c:auto val="1"/>
        <c:lblAlgn val="ctr"/>
        <c:lblOffset val="100"/>
        <c:noMultiLvlLbl val="0"/>
      </c:catAx>
      <c:valAx>
        <c:axId val="143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12193"/>
        <c:axId val="85200354"/>
      </c:barChart>
      <c:catAx>
        <c:axId val="8421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54"/>
        <c:auto val="1"/>
        <c:lblAlgn val="ctr"/>
        <c:lblOffset val="100"/>
        <c:noMultiLvlLbl val="0"/>
      </c:catAx>
      <c:valAx>
        <c:axId val="852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0424"/>
        <c:axId val="84978604"/>
      </c:barChart>
      <c:catAx>
        <c:axId val="368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604"/>
        <c:auto val="1"/>
        <c:lblAlgn val="ctr"/>
        <c:lblOffset val="100"/>
        <c:noMultiLvlLbl val="0"/>
      </c:catAx>
      <c:valAx>
        <c:axId val="849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9279"/>
        <c:axId val="59676211"/>
      </c:barChart>
      <c:catAx>
        <c:axId val="133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211"/>
        <c:auto val="1"/>
        <c:lblAlgn val="ctr"/>
        <c:lblOffset val="100"/>
        <c:noMultiLvlLbl val="0"/>
      </c:catAx>
      <c:valAx>
        <c:axId val="596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68268"/>
        <c:axId val="49477894"/>
      </c:barChart>
      <c:catAx>
        <c:axId val="952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894"/>
        <c:auto val="1"/>
        <c:lblAlgn val="ctr"/>
        <c:lblOffset val="100"/>
        <c:noMultiLvlLbl val="0"/>
      </c:catAx>
      <c:valAx>
        <c:axId val="494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0627"/>
        <c:axId val="3848542"/>
      </c:barChart>
      <c:catAx>
        <c:axId val="264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42"/>
        <c:auto val="1"/>
        <c:lblAlgn val="ctr"/>
        <c:lblOffset val="100"/>
        <c:noMultiLvlLbl val="0"/>
      </c:catAx>
      <c:valAx>
        <c:axId val="38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59517"/>
        <c:axId val="63571740"/>
      </c:barChart>
      <c:catAx>
        <c:axId val="542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740"/>
        <c:auto val="1"/>
        <c:lblAlgn val="ctr"/>
        <c:lblOffset val="100"/>
        <c:noMultiLvlLbl val="0"/>
      </c:catAx>
      <c:valAx>
        <c:axId val="635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3320"/>
        <c:axId val="27566428"/>
      </c:barChart>
      <c:catAx>
        <c:axId val="174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28"/>
        <c:auto val="1"/>
        <c:lblAlgn val="ctr"/>
        <c:lblOffset val="100"/>
        <c:noMultiLvlLbl val="0"/>
      </c:catAx>
      <c:valAx>
        <c:axId val="275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531"/>
        <c:axId val="4920625"/>
      </c:barChart>
      <c:catAx>
        <c:axId val="56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5"/>
        <c:auto val="1"/>
        <c:lblAlgn val="ctr"/>
        <c:lblOffset val="100"/>
        <c:noMultiLvlLbl val="0"/>
      </c:catAx>
      <c:valAx>
        <c:axId val="49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8785"/>
        <c:axId val="61324152"/>
      </c:barChart>
      <c:catAx>
        <c:axId val="840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52"/>
        <c:auto val="1"/>
        <c:lblAlgn val="ctr"/>
        <c:lblOffset val="100"/>
        <c:noMultiLvlLbl val="0"/>
      </c:catAx>
      <c:valAx>
        <c:axId val="61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8441"/>
        <c:axId val="82239257"/>
      </c:barChart>
      <c:catAx>
        <c:axId val="404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257"/>
        <c:auto val="1"/>
        <c:lblAlgn val="ctr"/>
        <c:lblOffset val="100"/>
        <c:noMultiLvlLbl val="0"/>
      </c:catAx>
      <c:valAx>
        <c:axId val="822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2568"/>
        <c:axId val="41496905"/>
      </c:barChart>
      <c:catAx>
        <c:axId val="419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905"/>
        <c:auto val="1"/>
        <c:lblAlgn val="ctr"/>
        <c:lblOffset val="100"/>
        <c:noMultiLvlLbl val="0"/>
      </c:catAx>
      <c:valAx>
        <c:axId val="414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1296"/>
        <c:axId val="94139266"/>
      </c:barChart>
      <c:catAx>
        <c:axId val="638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66"/>
        <c:auto val="1"/>
        <c:lblAlgn val="ctr"/>
        <c:lblOffset val="100"/>
        <c:noMultiLvlLbl val="0"/>
      </c:catAx>
      <c:valAx>
        <c:axId val="94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6659"/>
        <c:axId val="87405152"/>
      </c:barChart>
      <c:catAx>
        <c:axId val="183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52"/>
        <c:auto val="1"/>
        <c:lblAlgn val="ctr"/>
        <c:lblOffset val="100"/>
        <c:noMultiLvlLbl val="0"/>
      </c:catAx>
      <c:valAx>
        <c:axId val="874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1498"/>
        <c:axId val="15814260"/>
      </c:barChart>
      <c:catAx>
        <c:axId val="893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60"/>
        <c:auto val="1"/>
        <c:lblAlgn val="ctr"/>
        <c:lblOffset val="100"/>
        <c:noMultiLvlLbl val="0"/>
      </c:catAx>
      <c:valAx>
        <c:axId val="158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280"/>
        <c:axId val="16927431"/>
      </c:barChart>
      <c:catAx>
        <c:axId val="57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431"/>
        <c:auto val="1"/>
        <c:lblAlgn val="ctr"/>
        <c:lblOffset val="100"/>
        <c:noMultiLvlLbl val="0"/>
      </c:catAx>
      <c:valAx>
        <c:axId val="169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6512"/>
        <c:axId val="44138027"/>
      </c:barChart>
      <c:catAx>
        <c:axId val="210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27"/>
        <c:auto val="1"/>
        <c:lblAlgn val="ctr"/>
        <c:lblOffset val="100"/>
        <c:noMultiLvlLbl val="0"/>
      </c:catAx>
      <c:valAx>
        <c:axId val="441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