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6934"/>
        <c:axId val="28815488"/>
      </c:barChart>
      <c:catAx>
        <c:axId val="983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15488"/>
        <c:auto val="1"/>
        <c:lblAlgn val="ctr"/>
        <c:lblOffset val="100"/>
        <c:noMultiLvlLbl val="0"/>
      </c:catAx>
      <c:valAx>
        <c:axId val="28815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08809"/>
        <c:axId val="27415696"/>
      </c:scatterChart>
      <c:valAx>
        <c:axId val="555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96"/>
        <c:crossesAt val="0"/>
        <c:crossBetween val="midCat"/>
      </c:valAx>
      <c:valAx>
        <c:axId val="274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