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48740"/>
        <c:axId val="74542552"/>
      </c:scatterChart>
      <c:valAx>
        <c:axId val="91048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552"/>
        <c:crossBetween val="midCat"/>
      </c:valAx>
      <c:valAx>
        <c:axId val="745425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82365"/>
        <c:axId val="75214264"/>
      </c:scatterChart>
      <c:valAx>
        <c:axId val="730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264"/>
        <c:crossesAt val="0"/>
        <c:crossBetween val="midCat"/>
      </c:valAx>
      <c:valAx>
        <c:axId val="752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