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613311"/>
        <c:axId val="51535599"/>
      </c:scatterChart>
      <c:valAx>
        <c:axId val="3061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599"/>
        <c:crossesAt val="0"/>
        <c:crossBetween val="midCat"/>
      </c:valAx>
      <c:valAx>
        <c:axId val="515355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3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201821"/>
        <c:axId val="54227327"/>
      </c:scatterChart>
      <c:valAx>
        <c:axId val="2420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327"/>
        <c:crossesAt val="0"/>
        <c:crossBetween val="midCat"/>
      </c:valAx>
      <c:valAx>
        <c:axId val="542273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816988"/>
        <c:axId val="8331196"/>
      </c:scatterChart>
      <c:valAx>
        <c:axId val="328169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96"/>
        <c:crossesAt val="0"/>
        <c:crossBetween val="midCat"/>
        <c:majorUnit val="10"/>
      </c:valAx>
      <c:valAx>
        <c:axId val="83311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053811"/>
        <c:axId val="65161966"/>
      </c:scatterChart>
      <c:valAx>
        <c:axId val="290538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966"/>
        <c:crossesAt val="0"/>
        <c:crossBetween val="midCat"/>
      </c:valAx>
      <c:valAx>
        <c:axId val="651619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748541"/>
        <c:axId val="17785937"/>
      </c:scatterChart>
      <c:valAx>
        <c:axId val="237485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937"/>
        <c:crossesAt val="0"/>
        <c:crossBetween val="midCat"/>
      </c:valAx>
      <c:valAx>
        <c:axId val="177859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