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05152"/>
        <c:axId val="96918757"/>
      </c:scatterChart>
      <c:valAx>
        <c:axId val="37405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757"/>
        <c:crossBetween val="midCat"/>
      </c:valAx>
      <c:valAx>
        <c:axId val="96918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295"/>
        <c:axId val="86736409"/>
      </c:scatterChart>
      <c:valAx>
        <c:axId val="77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409"/>
        <c:crossesAt val="0"/>
        <c:crossBetween val="midCat"/>
      </c:valAx>
      <c:valAx>
        <c:axId val="867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