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88335"/>
        <c:axId val="95356736"/>
      </c:barChart>
      <c:catAx>
        <c:axId val="16788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56736"/>
        <c:auto val="1"/>
        <c:lblAlgn val="ctr"/>
        <c:lblOffset val="100"/>
        <c:noMultiLvlLbl val="0"/>
      </c:catAx>
      <c:valAx>
        <c:axId val="95356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883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84491"/>
        <c:axId val="94253650"/>
      </c:scatterChart>
      <c:valAx>
        <c:axId val="231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650"/>
        <c:crossesAt val="0"/>
        <c:crossBetween val="midCat"/>
      </c:valAx>
      <c:valAx>
        <c:axId val="942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