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922860"/>
        <c:axId val="37698871"/>
      </c:scatterChart>
      <c:valAx>
        <c:axId val="5692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871"/>
        <c:crossesAt val="0"/>
        <c:crossBetween val="midCat"/>
      </c:valAx>
      <c:valAx>
        <c:axId val="376988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8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599010"/>
        <c:axId val="73646798"/>
      </c:scatterChart>
      <c:valAx>
        <c:axId val="7959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798"/>
        <c:crossesAt val="0"/>
        <c:crossBetween val="midCat"/>
      </c:valAx>
      <c:valAx>
        <c:axId val="736467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232785"/>
        <c:axId val="30702687"/>
      </c:scatterChart>
      <c:valAx>
        <c:axId val="692327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687"/>
        <c:crossesAt val="0"/>
        <c:crossBetween val="midCat"/>
        <c:majorUnit val="10"/>
      </c:valAx>
      <c:valAx>
        <c:axId val="307026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184942"/>
        <c:axId val="47706649"/>
      </c:scatterChart>
      <c:valAx>
        <c:axId val="871849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649"/>
        <c:crossesAt val="0"/>
        <c:crossBetween val="midCat"/>
      </c:valAx>
      <c:valAx>
        <c:axId val="477066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213517"/>
        <c:axId val="43728032"/>
      </c:scatterChart>
      <c:valAx>
        <c:axId val="482135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032"/>
        <c:crossesAt val="0"/>
        <c:crossBetween val="midCat"/>
      </c:valAx>
      <c:valAx>
        <c:axId val="437280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