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900912"/>
        <c:axId val="56414308"/>
      </c:barChart>
      <c:catAx>
        <c:axId val="13900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4308"/>
        <c:auto val="1"/>
        <c:lblAlgn val="ctr"/>
        <c:lblOffset val="100"/>
        <c:noMultiLvlLbl val="0"/>
      </c:catAx>
      <c:valAx>
        <c:axId val="56414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00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6122"/>
        <c:axId val="81660876"/>
      </c:scatterChart>
      <c:valAx>
        <c:axId val="793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876"/>
        <c:crossesAt val="0"/>
        <c:crossBetween val="midCat"/>
      </c:valAx>
      <c:valAx>
        <c:axId val="816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