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13631"/>
        <c:axId val="21420562"/>
      </c:scatterChart>
      <c:valAx>
        <c:axId val="89513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562"/>
        <c:crossBetween val="midCat"/>
      </c:valAx>
      <c:valAx>
        <c:axId val="21420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25335"/>
        <c:axId val="59451924"/>
      </c:scatterChart>
      <c:valAx>
        <c:axId val="290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924"/>
        <c:crossesAt val="0"/>
        <c:crossBetween val="midCat"/>
      </c:valAx>
      <c:valAx>
        <c:axId val="594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