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4342581"/>
        <c:axId val="58603803"/>
      </c:scatterChart>
      <c:valAx>
        <c:axId val="74342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3803"/>
        <c:crossesAt val="0"/>
        <c:crossBetween val="midCat"/>
      </c:valAx>
      <c:valAx>
        <c:axId val="5860380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258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3860297"/>
        <c:axId val="96917836"/>
      </c:scatterChart>
      <c:valAx>
        <c:axId val="23860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7836"/>
        <c:crossesAt val="0"/>
        <c:crossBetween val="midCat"/>
      </c:valAx>
      <c:valAx>
        <c:axId val="9691783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0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1374708"/>
        <c:axId val="94571653"/>
      </c:scatterChart>
      <c:valAx>
        <c:axId val="7137470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1653"/>
        <c:crossesAt val="0"/>
        <c:crossBetween val="midCat"/>
        <c:majorUnit val="10"/>
      </c:valAx>
      <c:valAx>
        <c:axId val="9457165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4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418404"/>
        <c:axId val="28489076"/>
      </c:scatterChart>
      <c:valAx>
        <c:axId val="741840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9076"/>
        <c:crossesAt val="0"/>
        <c:crossBetween val="midCat"/>
      </c:valAx>
      <c:valAx>
        <c:axId val="2848907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6944441"/>
        <c:axId val="85032907"/>
      </c:scatterChart>
      <c:valAx>
        <c:axId val="8694444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2907"/>
        <c:crossesAt val="0"/>
        <c:crossBetween val="midCat"/>
      </c:valAx>
      <c:valAx>
        <c:axId val="8503290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4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