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093387"/>
        <c:axId val="32342151"/>
      </c:scatterChart>
      <c:valAx>
        <c:axId val="51093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151"/>
        <c:crossBetween val="midCat"/>
      </c:valAx>
      <c:valAx>
        <c:axId val="323421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81556"/>
        <c:axId val="59544881"/>
      </c:scatterChart>
      <c:valAx>
        <c:axId val="2238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881"/>
        <c:crossesAt val="0"/>
        <c:crossBetween val="midCat"/>
      </c:valAx>
      <c:valAx>
        <c:axId val="595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