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231311"/>
        <c:axId val="50076219"/>
      </c:barChart>
      <c:catAx>
        <c:axId val="162313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76219"/>
        <c:auto val="1"/>
        <c:lblAlgn val="ctr"/>
        <c:lblOffset val="100"/>
        <c:noMultiLvlLbl val="0"/>
      </c:catAx>
      <c:valAx>
        <c:axId val="500762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313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128585"/>
        <c:axId val="43656481"/>
      </c:scatterChart>
      <c:valAx>
        <c:axId val="6512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481"/>
        <c:crossesAt val="0"/>
        <c:crossBetween val="midCat"/>
      </c:valAx>
      <c:valAx>
        <c:axId val="4365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