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90543"/>
        <c:axId val="83965578"/>
      </c:scatterChart>
      <c:valAx>
        <c:axId val="2609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78"/>
        <c:crossesAt val="0"/>
        <c:crossBetween val="midCat"/>
      </c:valAx>
      <c:valAx>
        <c:axId val="83965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50114"/>
        <c:axId val="82171447"/>
      </c:scatterChart>
      <c:valAx>
        <c:axId val="272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447"/>
        <c:crossesAt val="0"/>
        <c:crossBetween val="midCat"/>
      </c:valAx>
      <c:valAx>
        <c:axId val="82171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19924"/>
        <c:axId val="69620275"/>
      </c:scatterChart>
      <c:valAx>
        <c:axId val="80419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275"/>
        <c:crossesAt val="0"/>
        <c:crossBetween val="midCat"/>
        <c:majorUnit val="10"/>
      </c:valAx>
      <c:valAx>
        <c:axId val="69620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94295"/>
        <c:axId val="74918243"/>
      </c:scatterChart>
      <c:valAx>
        <c:axId val="981942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43"/>
        <c:crossesAt val="0"/>
        <c:crossBetween val="midCat"/>
      </c:valAx>
      <c:valAx>
        <c:axId val="74918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61413"/>
        <c:axId val="65292925"/>
      </c:scatterChart>
      <c:valAx>
        <c:axId val="64661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925"/>
        <c:crossesAt val="0"/>
        <c:crossBetween val="midCat"/>
      </c:valAx>
      <c:valAx>
        <c:axId val="65292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