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71496"/>
        <c:axId val="43038022"/>
      </c:scatterChart>
      <c:valAx>
        <c:axId val="86271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22"/>
        <c:crossBetween val="midCat"/>
      </c:valAx>
      <c:valAx>
        <c:axId val="43038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62398"/>
        <c:axId val="5676272"/>
      </c:scatterChart>
      <c:valAx>
        <c:axId val="178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2"/>
        <c:crossesAt val="0"/>
        <c:crossBetween val="midCat"/>
      </c:valAx>
      <c:valAx>
        <c:axId val="56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