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91345"/>
        <c:axId val="54241920"/>
      </c:scatterChart>
      <c:valAx>
        <c:axId val="93891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920"/>
        <c:crossBetween val="midCat"/>
      </c:valAx>
      <c:valAx>
        <c:axId val="54241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44014"/>
        <c:axId val="75564299"/>
      </c:scatterChart>
      <c:valAx>
        <c:axId val="528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99"/>
        <c:crossesAt val="0"/>
        <c:crossBetween val="midCat"/>
      </c:valAx>
      <c:valAx>
        <c:axId val="755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