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62872"/>
        <c:axId val="53372813"/>
      </c:barChart>
      <c:catAx>
        <c:axId val="8876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813"/>
        <c:auto val="1"/>
        <c:lblAlgn val="ctr"/>
        <c:lblOffset val="100"/>
        <c:noMultiLvlLbl val="0"/>
      </c:catAx>
      <c:valAx>
        <c:axId val="5337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761904"/>
        <c:axId val="64974597"/>
      </c:barChart>
      <c:catAx>
        <c:axId val="9976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4597"/>
        <c:auto val="1"/>
        <c:lblAlgn val="ctr"/>
        <c:lblOffset val="100"/>
        <c:noMultiLvlLbl val="0"/>
      </c:catAx>
      <c:valAx>
        <c:axId val="6497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58640"/>
        <c:axId val="46465050"/>
      </c:barChart>
      <c:catAx>
        <c:axId val="9585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5050"/>
        <c:auto val="1"/>
        <c:lblAlgn val="ctr"/>
        <c:lblOffset val="100"/>
        <c:noMultiLvlLbl val="0"/>
      </c:catAx>
      <c:valAx>
        <c:axId val="4646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76474"/>
        <c:axId val="36458401"/>
      </c:barChart>
      <c:catAx>
        <c:axId val="9737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401"/>
        <c:auto val="1"/>
        <c:lblAlgn val="ctr"/>
        <c:lblOffset val="100"/>
        <c:noMultiLvlLbl val="0"/>
      </c:catAx>
      <c:valAx>
        <c:axId val="3645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13211"/>
        <c:axId val="18697684"/>
      </c:barChart>
      <c:catAx>
        <c:axId val="4391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684"/>
        <c:auto val="1"/>
        <c:lblAlgn val="ctr"/>
        <c:lblOffset val="100"/>
        <c:noMultiLvlLbl val="0"/>
      </c:catAx>
      <c:valAx>
        <c:axId val="1869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41780"/>
        <c:axId val="29406789"/>
      </c:barChart>
      <c:catAx>
        <c:axId val="9194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789"/>
        <c:auto val="1"/>
        <c:lblAlgn val="ctr"/>
        <c:lblOffset val="100"/>
        <c:noMultiLvlLbl val="0"/>
      </c:catAx>
      <c:valAx>
        <c:axId val="2940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9248"/>
        <c:axId val="31798254"/>
      </c:barChart>
      <c:catAx>
        <c:axId val="518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8254"/>
        <c:auto val="1"/>
        <c:lblAlgn val="ctr"/>
        <c:lblOffset val="100"/>
        <c:noMultiLvlLbl val="0"/>
      </c:catAx>
      <c:valAx>
        <c:axId val="3179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70446"/>
        <c:axId val="2335799"/>
      </c:barChart>
      <c:catAx>
        <c:axId val="3067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99"/>
        <c:auto val="1"/>
        <c:lblAlgn val="ctr"/>
        <c:lblOffset val="100"/>
        <c:noMultiLvlLbl val="0"/>
      </c:catAx>
      <c:valAx>
        <c:axId val="233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09541"/>
        <c:axId val="92049548"/>
      </c:barChart>
      <c:catAx>
        <c:axId val="7670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548"/>
        <c:auto val="1"/>
        <c:lblAlgn val="ctr"/>
        <c:lblOffset val="100"/>
        <c:noMultiLvlLbl val="0"/>
      </c:catAx>
      <c:valAx>
        <c:axId val="9204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27544"/>
        <c:axId val="19627188"/>
      </c:barChart>
      <c:catAx>
        <c:axId val="1382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188"/>
        <c:auto val="1"/>
        <c:lblAlgn val="ctr"/>
        <c:lblOffset val="100"/>
        <c:noMultiLvlLbl val="0"/>
      </c:catAx>
      <c:valAx>
        <c:axId val="1962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43118"/>
        <c:axId val="41949971"/>
      </c:barChart>
      <c:catAx>
        <c:axId val="9684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971"/>
        <c:auto val="1"/>
        <c:lblAlgn val="ctr"/>
        <c:lblOffset val="100"/>
        <c:noMultiLvlLbl val="0"/>
      </c:catAx>
      <c:valAx>
        <c:axId val="4194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54872"/>
        <c:axId val="18589133"/>
      </c:barChart>
      <c:catAx>
        <c:axId val="4495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133"/>
        <c:auto val="1"/>
        <c:lblAlgn val="ctr"/>
        <c:lblOffset val="100"/>
        <c:noMultiLvlLbl val="0"/>
      </c:catAx>
      <c:valAx>
        <c:axId val="1858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59884"/>
        <c:axId val="48030093"/>
      </c:barChart>
      <c:catAx>
        <c:axId val="9535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0093"/>
        <c:auto val="1"/>
        <c:lblAlgn val="ctr"/>
        <c:lblOffset val="100"/>
        <c:noMultiLvlLbl val="0"/>
      </c:catAx>
      <c:valAx>
        <c:axId val="4803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14373"/>
        <c:axId val="76572032"/>
      </c:barChart>
      <c:catAx>
        <c:axId val="7951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032"/>
        <c:auto val="1"/>
        <c:lblAlgn val="ctr"/>
        <c:lblOffset val="100"/>
        <c:noMultiLvlLbl val="0"/>
      </c:catAx>
      <c:valAx>
        <c:axId val="7657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046185"/>
        <c:axId val="96230471"/>
      </c:barChart>
      <c:catAx>
        <c:axId val="3104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471"/>
        <c:auto val="1"/>
        <c:lblAlgn val="ctr"/>
        <c:lblOffset val="100"/>
        <c:noMultiLvlLbl val="0"/>
      </c:catAx>
      <c:valAx>
        <c:axId val="9623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21746"/>
        <c:axId val="36169828"/>
      </c:barChart>
      <c:catAx>
        <c:axId val="6012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828"/>
        <c:auto val="1"/>
        <c:lblAlgn val="ctr"/>
        <c:lblOffset val="100"/>
        <c:noMultiLvlLbl val="0"/>
      </c:catAx>
      <c:valAx>
        <c:axId val="3616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26642"/>
        <c:axId val="66906324"/>
      </c:barChart>
      <c:catAx>
        <c:axId val="5742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6324"/>
        <c:auto val="1"/>
        <c:lblAlgn val="ctr"/>
        <c:lblOffset val="100"/>
        <c:noMultiLvlLbl val="0"/>
      </c:catAx>
      <c:valAx>
        <c:axId val="66906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51862"/>
        <c:axId val="5889434"/>
      </c:barChart>
      <c:catAx>
        <c:axId val="5985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34"/>
        <c:auto val="1"/>
        <c:lblAlgn val="ctr"/>
        <c:lblOffset val="100"/>
        <c:noMultiLvlLbl val="0"/>
      </c:catAx>
      <c:valAx>
        <c:axId val="588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