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14436"/>
        <c:axId val="86056369"/>
      </c:scatterChart>
      <c:valAx>
        <c:axId val="8501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369"/>
        <c:crossesAt val="0"/>
        <c:crossBetween val="midCat"/>
      </c:valAx>
      <c:valAx>
        <c:axId val="86056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47839"/>
        <c:axId val="66118874"/>
      </c:scatterChart>
      <c:valAx>
        <c:axId val="1394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8874"/>
        <c:crossesAt val="0"/>
        <c:crossBetween val="midCat"/>
      </c:valAx>
      <c:valAx>
        <c:axId val="6611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13188"/>
        <c:axId val="70137187"/>
      </c:scatterChart>
      <c:valAx>
        <c:axId val="3601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187"/>
        <c:crossesAt val="0"/>
        <c:crossBetween val="midCat"/>
      </c:valAx>
      <c:valAx>
        <c:axId val="70137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84635"/>
        <c:axId val="81622252"/>
      </c:scatterChart>
      <c:valAx>
        <c:axId val="98884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2252"/>
        <c:crossesAt val="0"/>
        <c:crossBetween val="midCat"/>
      </c:valAx>
      <c:valAx>
        <c:axId val="81622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