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833091"/>
        <c:axId val="16951925"/>
      </c:barChart>
      <c:catAx>
        <c:axId val="6383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51925"/>
        <c:crossesAt val="0"/>
        <c:auto val="1"/>
        <c:lblAlgn val="ctr"/>
        <c:lblOffset val="100"/>
        <c:noMultiLvlLbl val="0"/>
      </c:catAx>
      <c:valAx>
        <c:axId val="169519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33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490395"/>
        <c:axId val="70925583"/>
      </c:barChart>
      <c:catAx>
        <c:axId val="3549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25583"/>
        <c:crossesAt val="0"/>
        <c:auto val="1"/>
        <c:lblAlgn val="ctr"/>
        <c:lblOffset val="100"/>
        <c:noMultiLvlLbl val="0"/>
      </c:catAx>
      <c:valAx>
        <c:axId val="709255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90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600727"/>
        <c:axId val="66378704"/>
      </c:barChart>
      <c:catAx>
        <c:axId val="9560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78704"/>
        <c:crossesAt val="0"/>
        <c:auto val="1"/>
        <c:lblAlgn val="ctr"/>
        <c:lblOffset val="100"/>
        <c:noMultiLvlLbl val="0"/>
      </c:catAx>
      <c:valAx>
        <c:axId val="663787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00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329586"/>
        <c:axId val="9593718"/>
      </c:barChart>
      <c:catAx>
        <c:axId val="3132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3718"/>
        <c:crossesAt val="0"/>
        <c:auto val="1"/>
        <c:lblAlgn val="ctr"/>
        <c:lblOffset val="100"/>
        <c:noMultiLvlLbl val="0"/>
      </c:catAx>
      <c:valAx>
        <c:axId val="95937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29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965869"/>
        <c:axId val="49025989"/>
      </c:barChart>
      <c:catAx>
        <c:axId val="3196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25989"/>
        <c:crossesAt val="0"/>
        <c:auto val="1"/>
        <c:lblAlgn val="ctr"/>
        <c:lblOffset val="100"/>
        <c:noMultiLvlLbl val="0"/>
      </c:catAx>
      <c:valAx>
        <c:axId val="490259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65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693844"/>
        <c:axId val="49763653"/>
      </c:barChart>
      <c:catAx>
        <c:axId val="3269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63653"/>
        <c:crossesAt val="0"/>
        <c:auto val="1"/>
        <c:lblAlgn val="ctr"/>
        <c:lblOffset val="100"/>
        <c:noMultiLvlLbl val="0"/>
      </c:catAx>
      <c:valAx>
        <c:axId val="497636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93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043523"/>
        <c:axId val="42580741"/>
      </c:barChart>
      <c:catAx>
        <c:axId val="720435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580741"/>
        <c:crossesAt val="0"/>
        <c:auto val="1"/>
        <c:lblAlgn val="ctr"/>
        <c:lblOffset val="100"/>
        <c:noMultiLvlLbl val="0"/>
      </c:catAx>
      <c:valAx>
        <c:axId val="425807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435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